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caval--" sheetId="1" state="visible" r:id="rId2"/>
    <sheet name="Ampop" sheetId="2" state="visible" r:id="rId3"/>
    <sheet name="Ob. 1" sheetId="3" state="visible" r:id="rId4"/>
    <sheet name="1-1" sheetId="4" state="visible" r:id="rId5"/>
    <sheet name="1-2" sheetId="5" state="visible" r:id="rId6"/>
    <sheet name="1-3" sheetId="6" state="visible" r:id="rId7"/>
    <sheet name="1-4" sheetId="7" state="visible" r:id="rId8"/>
    <sheet name="1-5" sheetId="8" state="visible" r:id="rId9"/>
    <sheet name="1-6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3" name="_xlnm.Print_Area" vbProcedure="false">'1-1'!$A$1:$P$162</definedName>
    <definedName function="false" hidden="false" localSheetId="3" name="_xlnm.Print_Titles" vbProcedure="false">'1-1'!$10:$10</definedName>
    <definedName function="false" hidden="false" localSheetId="4" name="_xlnm.Print_Area" vbProcedure="false">'1-2'!$A$1:$P$93</definedName>
    <definedName function="false" hidden="false" localSheetId="4" name="_xlnm.Print_Titles" vbProcedure="false">'1-2'!$10:$10</definedName>
    <definedName function="false" hidden="false" localSheetId="5" name="_xlnm.Print_Area" vbProcedure="false">'1-3'!$A$1:$P$68</definedName>
    <definedName function="false" hidden="false" localSheetId="5" name="_xlnm.Print_Titles" vbProcedure="false">'1-3'!$10:$10</definedName>
    <definedName function="false" hidden="false" localSheetId="6" name="_xlnm.Print_Area" vbProcedure="false">'1-4'!$A$1:$P$69</definedName>
    <definedName function="false" hidden="false" localSheetId="6" name="_xlnm.Print_Titles" vbProcedure="false">'1-4'!$10:$10</definedName>
    <definedName function="false" hidden="false" localSheetId="7" name="_xlnm.Print_Area" vbProcedure="false">'1-5'!$A$1:$P$107</definedName>
    <definedName function="false" hidden="false" localSheetId="7" name="_xlnm.Print_Titles" vbProcedure="false">'1-5'!$10:$10</definedName>
    <definedName function="false" hidden="false" localSheetId="8" name="_xlnm.Print_Area" vbProcedure="false">'1-6'!$A$1:$P$68</definedName>
    <definedName function="false" hidden="false" localSheetId="8" name="_xlnm.Print_Titles" vbProcedure="false">'1-6'!$10:$10</definedName>
    <definedName function="false" hidden="false" localSheetId="1" name="_xlnm.Print_Area" vbProcedure="false">Ampop!$A$1:$H$47</definedName>
    <definedName function="false" hidden="false" localSheetId="1" name="_xlnm.Print_Titles" vbProcedure="false">Ampop!$14:$14</definedName>
    <definedName function="false" hidden="false" localSheetId="0" name="_xlnm.Print_Area" vbProcedure="false">'caval--'!$A$1:$G$179</definedName>
    <definedName function="false" hidden="false" localSheetId="0" name="_xlnm.Print_Titles" vbProcedure="false">'caval--'!$10:$10</definedName>
    <definedName function="false" hidden="false" localSheetId="2" name="_xlnm.Print_Area" vbProcedure="false">'Ob. 1'!$A$1:$H$24</definedName>
    <definedName function="false" hidden="false" localSheetId="2" name="_xlnm.Print_Titles" vbProcedure="false">'Ob. 1'!$8:$8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'Ob. 1'!$I$4</definedName>
    <definedName function="false" hidden="false" name="Բռանցհ1_1" vbProcedure="false">'[7]'!$K$11</definedName>
    <definedName function="false" hidden="false" name="ժ" vbProcedure="false">Ampop!$J$45</definedName>
    <definedName function="false" hidden="false" name="լե" vbProcedure="false">'Ob. 1'!$K$4</definedName>
    <definedName function="false" hidden="false" name="մ" vbProcedure="false">'Ob. 1'!$J$4</definedName>
    <definedName function="false" hidden="false" name="տ" vbProcedure="false">'Ob. 1'!$L$4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Arm" vbProcedure="false">'[3]'!$H$8</definedName>
    <definedName function="false" hidden="false" localSheetId="0" name="armjjj" vbProcedure="false">'[3]'!$H$8</definedName>
    <definedName function="false" hidden="false" localSheetId="0" name="Art_Hardarum" vbProcedure="false">'[2]'!$BP$68</definedName>
    <definedName function="false" hidden="false" localSheetId="0" name="asd" vbProcedure="false">'[3]'!$H$8</definedName>
    <definedName function="false" hidden="false" localSheetId="0" name="AZA" vbProcedure="false">'[3]'!$H$8</definedName>
    <definedName function="false" hidden="false" localSheetId="0" name="Azat_" vbProcedure="false">'[3]'!$H$8</definedName>
    <definedName function="false" hidden="false" localSheetId="0" name="book" vbProcedure="false">'[14]Gaz2-6'!$AK$9253</definedName>
    <definedName function="false" hidden="false" localSheetId="0" name="Branch1" vbProcedure="false">'[6]'!$J$10</definedName>
    <definedName function="false" hidden="false" localSheetId="0" name="Branch1_1" vbProcedure="false">'[6]'!$K$11</definedName>
    <definedName function="false" hidden="false" localSheetId="0" name="Branch3" vbProcedure="false">'[15]'!$K$11</definedName>
    <definedName function="false" hidden="false" localSheetId="0" name="DDR" vbProcedure="false">'[6]'!$H$8</definedName>
    <definedName function="false" hidden="false" localSheetId="0" name="dfg" vbProcedure="false">'[6]'!$J$10</definedName>
    <definedName function="false" hidden="false" localSheetId="0" name="DILDRR300" vbProcedure="false">'[6]'!$J$10</definedName>
    <definedName function="false" hidden="false" localSheetId="0" name="Dzop" vbProcedure="false">'[3]'!$H$8</definedName>
    <definedName function="false" hidden="false" localSheetId="0" name="ENG" vbProcedure="false">'[15]'!$H$8</definedName>
    <definedName function="false" hidden="false" localSheetId="0" name="Ganzakar" vbProcedure="false">'[3]'!$H$8</definedName>
    <definedName function="false" hidden="false" localSheetId="0" name="Gavar" vbProcedure="false">'[15]'!$H$8</definedName>
    <definedName function="false" hidden="false" localSheetId="0" name="ghj" vbProcedure="false">'[6]'!$K$11</definedName>
    <definedName function="false" hidden="false" localSheetId="0" name="hhh" vbProcedure="false">'[6]'!$K$11</definedName>
    <definedName function="false" hidden="false" localSheetId="0" name="hljk" vbProcedure="false">'[6]'!$H$8</definedName>
    <definedName function="false" hidden="false" localSheetId="0" name="kafan" vbProcedure="false">'[3]'!$H$8</definedName>
    <definedName function="false" hidden="false" localSheetId="0" name="kanal" vbProcedure="false">'[16]'!$K$11</definedName>
    <definedName function="false" hidden="false" localSheetId="0" name="kkkk" vbProcedure="false">'[6]'!$J$10</definedName>
    <definedName function="false" hidden="false" localSheetId="0" name="kkkkk" vbProcedure="false">'[15]'!$H$8</definedName>
    <definedName function="false" hidden="false" localSheetId="0" name="MA8" vbProcedure="false">'[3]'!$H$8</definedName>
    <definedName function="false" hidden="false" localSheetId="0" name="OLE_LINK1" vbProcedure="false">'caval--'!$A$7</definedName>
    <definedName function="false" hidden="false" localSheetId="0" name="qwe" vbProcedure="false">'[3]'!$H$8</definedName>
    <definedName function="false" hidden="false" localSheetId="0" name="svodni5" vbProcedure="false">'[6]'!$J$10</definedName>
    <definedName function="false" hidden="false" localSheetId="0" name="Svodni6" vbProcedure="false">'[3]'!$H$8</definedName>
    <definedName function="false" hidden="false" localSheetId="0" name="Taniq" vbProcedure="false">'[2]'!$BP$68</definedName>
    <definedName function="false" hidden="false" localSheetId="0" name="Tashir" vbProcedure="false">'[6]'!$J$10</definedName>
    <definedName function="false" hidden="false" localSheetId="0" name="TM3" vbProcedure="false">'[16]'!$K$11</definedName>
    <definedName function="false" hidden="false" localSheetId="0" name="tyu" vbProcedure="false">'[6]'!$J$10</definedName>
    <definedName function="false" hidden="false" localSheetId="0" name="WOp" vbProcedure="false">'[3]'!$H$8</definedName>
    <definedName function="false" hidden="false" localSheetId="0" name="_24" vbProcedure="false">'[13]'!$BP$68</definedName>
    <definedName function="false" hidden="false" localSheetId="0" name="ÙÙÙÙÙ" vbProcedure="false">'[15]'!$B$1:$H$1048576</definedName>
    <definedName function="false" hidden="false" localSheetId="0" name="ա" vbProcedure="false">'[17]Ob.1'!$I$3</definedName>
    <definedName function="false" hidden="false" localSheetId="0" name="Բռանցհ1_1" vbProcedure="false">'[15]'!$K$11</definedName>
    <definedName function="false" hidden="false" localSheetId="0" name="լե" vbProcedure="false">'[17]Ob.1'!$K$3</definedName>
    <definedName function="false" hidden="false" localSheetId="0" name="մ" vbProcedure="false">'[17]Ob.1'!$J$3</definedName>
    <definedName function="false" hidden="false" localSheetId="0" name="տ" vbProcedure="false">'[17]Ob.1'!$L$3</definedName>
    <definedName function="false" hidden="false" localSheetId="0" name="տըւ" vbProcedure="false">'[6]'!$H$8</definedName>
    <definedName function="false" hidden="false" localSheetId="0" name="տռը" vbProcedure="false">'[6]'!$K$11</definedName>
    <definedName function="false" hidden="false" localSheetId="0" name="քեոտ" vbProcedure="false">'[3]'!$H$8</definedName>
    <definedName function="false" hidden="false" localSheetId="0" name="ֆգյկ" vbProcedure="false">'[6]'!$J$10</definedName>
    <definedName function="false" hidden="false" localSheetId="3" name="Arm" vbProcedure="false">'[3]'!$H$8</definedName>
    <definedName function="false" hidden="false" localSheetId="3" name="armjjj" vbProcedure="false">'[3]'!$H$8</definedName>
    <definedName function="false" hidden="false" localSheetId="3" name="Art_Hardarum" vbProcedure="false">'[2]'!$BP$68</definedName>
    <definedName function="false" hidden="false" localSheetId="3" name="asd" vbProcedure="false">'[3]'!$H$8</definedName>
    <definedName function="false" hidden="false" localSheetId="3" name="AZA" vbProcedure="false">'[3]'!$H$8</definedName>
    <definedName function="false" hidden="false" localSheetId="3" name="Azat_" vbProcedure="false">'[3]'!$H$8</definedName>
    <definedName function="false" hidden="false" localSheetId="3" name="book" vbProcedure="false">'[4]Gaz2-6'!$AK$9253</definedName>
    <definedName function="false" hidden="false" localSheetId="3" name="Branch1" vbProcedure="false">'[6]'!$J$10</definedName>
    <definedName function="false" hidden="false" localSheetId="3" name="Branch1_1" vbProcedure="false">'[6]'!$K$11</definedName>
    <definedName function="false" hidden="false" localSheetId="3" name="Branch3" vbProcedure="false">'[7]'!$K$11</definedName>
    <definedName function="false" hidden="false" localSheetId="3" name="DDR" vbProcedure="false">'[6]'!$H$8</definedName>
    <definedName function="false" hidden="false" localSheetId="3" name="dfg" vbProcedure="false">'[6]'!$J$10</definedName>
    <definedName function="false" hidden="false" localSheetId="3" name="DILDRR300" vbProcedure="false">'[6]'!$J$10</definedName>
    <definedName function="false" hidden="false" localSheetId="3" name="Dzop" vbProcedure="false">'[3]'!$H$8</definedName>
    <definedName function="false" hidden="false" localSheetId="3" name="ENG" vbProcedure="false">'[7]'!$H$8</definedName>
    <definedName function="false" hidden="false" localSheetId="3" name="Ganzakar" vbProcedure="false">'[3]'!$H$8</definedName>
    <definedName function="false" hidden="false" localSheetId="3" name="Gavar" vbProcedure="false">'[7]'!$H$8</definedName>
    <definedName function="false" hidden="false" localSheetId="3" name="ghj" vbProcedure="false">'[6]'!$K$11</definedName>
    <definedName function="false" hidden="false" localSheetId="3" name="hhh" vbProcedure="false">'[6]'!$K$11</definedName>
    <definedName function="false" hidden="false" localSheetId="3" name="hljk" vbProcedure="false">'[6]'!$H$8</definedName>
    <definedName function="false" hidden="false" localSheetId="3" name="kafan" vbProcedure="false">'[3]'!$H$8</definedName>
    <definedName function="false" hidden="false" localSheetId="3" name="kanal" vbProcedure="false">'[9]'!$K$11</definedName>
    <definedName function="false" hidden="false" localSheetId="3" name="kkkk" vbProcedure="false">'[6]'!$J$10</definedName>
    <definedName function="false" hidden="false" localSheetId="3" name="kkkkk" vbProcedure="false">'[7]'!$H$8</definedName>
    <definedName function="false" hidden="false" localSheetId="3" name="MA8" vbProcedure="false">'[3]'!$H$8</definedName>
    <definedName function="false" hidden="false" localSheetId="3" name="qwe" vbProcedure="false">'[3]'!$H$8</definedName>
    <definedName function="false" hidden="false" localSheetId="3" name="svodni5" vbProcedure="false">'[6]'!$J$10</definedName>
    <definedName function="false" hidden="false" localSheetId="3" name="Svodni6" vbProcedure="false">'[3]'!$H$8</definedName>
    <definedName function="false" hidden="false" localSheetId="3" name="Taniq" vbProcedure="false">'[2]'!$BP$68</definedName>
    <definedName function="false" hidden="false" localSheetId="3" name="Tashir" vbProcedure="false">'[6]'!$J$10</definedName>
    <definedName function="false" hidden="false" localSheetId="3" name="TM3" vbProcedure="false">'[9]'!$K$11</definedName>
    <definedName function="false" hidden="false" localSheetId="3" name="tyu" vbProcedure="false">'[6]'!$J$10</definedName>
    <definedName function="false" hidden="false" localSheetId="3" name="WOp" vbProcedure="false">'[3]'!$H$8</definedName>
    <definedName function="false" hidden="false" localSheetId="3" name="_24" vbProcedure="false">'[1]'!$BP$68</definedName>
    <definedName function="false" hidden="false" localSheetId="3" name="Բռանցհ1_1" vbProcedure="false">'[7]'!$K$11</definedName>
    <definedName function="false" hidden="false" localSheetId="3" name="տըւ" vbProcedure="false">'[6]'!$H$8</definedName>
    <definedName function="false" hidden="false" localSheetId="3" name="տռը" vbProcedure="false">'[6]'!$K$11</definedName>
    <definedName function="false" hidden="false" localSheetId="3" name="քեոտ" vbProcedure="false">'[3]'!$H$8</definedName>
    <definedName function="false" hidden="false" localSheetId="3" name="ֆգյկ" vbProcedure="false">'[6]'!$J$10</definedName>
    <definedName function="false" hidden="false" localSheetId="4" name="Arm" vbProcedure="false">'[3]'!$H$8</definedName>
    <definedName function="false" hidden="false" localSheetId="4" name="armjjj" vbProcedure="false">'[3]'!$H$8</definedName>
    <definedName function="false" hidden="false" localSheetId="4" name="Art_Hardarum" vbProcedure="false">'[2]'!$BP$68</definedName>
    <definedName function="false" hidden="false" localSheetId="4" name="asd" vbProcedure="false">'[3]'!$H$8</definedName>
    <definedName function="false" hidden="false" localSheetId="4" name="AZA" vbProcedure="false">'[3]'!$H$8</definedName>
    <definedName function="false" hidden="false" localSheetId="4" name="Azat_" vbProcedure="false">'[3]'!$H$8</definedName>
    <definedName function="false" hidden="false" localSheetId="4" name="book" vbProcedure="false">'[4]Gaz2-6'!$AK$9253</definedName>
    <definedName function="false" hidden="false" localSheetId="4" name="Branch1" vbProcedure="false">'[6]'!$J$10</definedName>
    <definedName function="false" hidden="false" localSheetId="4" name="Branch1_1" vbProcedure="false">'[6]'!$K$11</definedName>
    <definedName function="false" hidden="false" localSheetId="4" name="Branch3" vbProcedure="false">'[7]'!$K$11</definedName>
    <definedName function="false" hidden="false" localSheetId="4" name="DDR" vbProcedure="false">'[6]'!$H$8</definedName>
    <definedName function="false" hidden="false" localSheetId="4" name="dfg" vbProcedure="false">'[6]'!$J$10</definedName>
    <definedName function="false" hidden="false" localSheetId="4" name="DILDRR300" vbProcedure="false">'[6]'!$J$10</definedName>
    <definedName function="false" hidden="false" localSheetId="4" name="Dzop" vbProcedure="false">'[3]'!$H$8</definedName>
    <definedName function="false" hidden="false" localSheetId="4" name="ENG" vbProcedure="false">'[7]'!$H$8</definedName>
    <definedName function="false" hidden="false" localSheetId="4" name="Ganzakar" vbProcedure="false">'[3]'!$H$8</definedName>
    <definedName function="false" hidden="false" localSheetId="4" name="Gavar" vbProcedure="false">'[7]'!$H$8</definedName>
    <definedName function="false" hidden="false" localSheetId="4" name="ghj" vbProcedure="false">'[6]'!$K$11</definedName>
    <definedName function="false" hidden="false" localSheetId="4" name="hhh" vbProcedure="false">'[6]'!$K$11</definedName>
    <definedName function="false" hidden="false" localSheetId="4" name="hljk" vbProcedure="false">'[6]'!$H$8</definedName>
    <definedName function="false" hidden="false" localSheetId="4" name="kafan" vbProcedure="false">'[3]'!$H$8</definedName>
    <definedName function="false" hidden="false" localSheetId="4" name="kanal" vbProcedure="false">'[9]'!$K$11</definedName>
    <definedName function="false" hidden="false" localSheetId="4" name="kkkk" vbProcedure="false">'[6]'!$J$10</definedName>
    <definedName function="false" hidden="false" localSheetId="4" name="kkkkk" vbProcedure="false">'[7]'!$H$8</definedName>
    <definedName function="false" hidden="false" localSheetId="4" name="MA8" vbProcedure="false">'[3]'!$H$8</definedName>
    <definedName function="false" hidden="false" localSheetId="4" name="qwe" vbProcedure="false">'[3]'!$H$8</definedName>
    <definedName function="false" hidden="false" localSheetId="4" name="svodni5" vbProcedure="false">'[6]'!$J$10</definedName>
    <definedName function="false" hidden="false" localSheetId="4" name="Svodni6" vbProcedure="false">'[3]'!$H$8</definedName>
    <definedName function="false" hidden="false" localSheetId="4" name="Taniq" vbProcedure="false">'[2]'!$BP$68</definedName>
    <definedName function="false" hidden="false" localSheetId="4" name="Tashir" vbProcedure="false">'[6]'!$J$10</definedName>
    <definedName function="false" hidden="false" localSheetId="4" name="TM3" vbProcedure="false">'[9]'!$K$11</definedName>
    <definedName function="false" hidden="false" localSheetId="4" name="tyu" vbProcedure="false">'[6]'!$J$10</definedName>
    <definedName function="false" hidden="false" localSheetId="4" name="WOp" vbProcedure="false">'[3]'!$H$8</definedName>
    <definedName function="false" hidden="false" localSheetId="4" name="_24" vbProcedure="false">'[1]'!$BP$68</definedName>
    <definedName function="false" hidden="false" localSheetId="4" name="Բռանցհ1_1" vbProcedure="false">'[7]'!$K$11</definedName>
    <definedName function="false" hidden="false" localSheetId="4" name="տըւ" vbProcedure="false">'[6]'!$H$8</definedName>
    <definedName function="false" hidden="false" localSheetId="4" name="տռը" vbProcedure="false">'[6]'!$K$11</definedName>
    <definedName function="false" hidden="false" localSheetId="4" name="քեոտ" vbProcedure="false">'[3]'!$H$8</definedName>
    <definedName function="false" hidden="false" localSheetId="4" name="ֆգյկ" vbProcedure="false">'[6]'!$J$10</definedName>
    <definedName function="false" hidden="false" localSheetId="5" name="Arm" vbProcedure="false">'[3]'!$H$8</definedName>
    <definedName function="false" hidden="false" localSheetId="5" name="armjjj" vbProcedure="false">'[3]'!$H$8</definedName>
    <definedName function="false" hidden="false" localSheetId="5" name="Art_Hardarum" vbProcedure="false">'[2]'!$BP$68</definedName>
    <definedName function="false" hidden="false" localSheetId="5" name="asd" vbProcedure="false">'[3]'!$H$8</definedName>
    <definedName function="false" hidden="false" localSheetId="5" name="AZA" vbProcedure="false">'[3]'!$H$8</definedName>
    <definedName function="false" hidden="false" localSheetId="5" name="Azat_" vbProcedure="false">'[3]'!$H$8</definedName>
    <definedName function="false" hidden="false" localSheetId="5" name="book" vbProcedure="false">'[4]Gaz2-6'!$AK$9253</definedName>
    <definedName function="false" hidden="false" localSheetId="5" name="Branch1" vbProcedure="false">'[6]'!$J$10</definedName>
    <definedName function="false" hidden="false" localSheetId="5" name="Branch1_1" vbProcedure="false">'[6]'!$K$11</definedName>
    <definedName function="false" hidden="false" localSheetId="5" name="Branch3" vbProcedure="false">'[7]'!$K$11</definedName>
    <definedName function="false" hidden="false" localSheetId="5" name="DDR" vbProcedure="false">'[6]'!$H$8</definedName>
    <definedName function="false" hidden="false" localSheetId="5" name="dfg" vbProcedure="false">'[6]'!$J$10</definedName>
    <definedName function="false" hidden="false" localSheetId="5" name="DILDRR300" vbProcedure="false">'[6]'!$J$10</definedName>
    <definedName function="false" hidden="false" localSheetId="5" name="Dzop" vbProcedure="false">'[3]'!$H$8</definedName>
    <definedName function="false" hidden="false" localSheetId="5" name="ENG" vbProcedure="false">'[7]'!$H$8</definedName>
    <definedName function="false" hidden="false" localSheetId="5" name="Ganzakar" vbProcedure="false">'[3]'!$H$8</definedName>
    <definedName function="false" hidden="false" localSheetId="5" name="Gavar" vbProcedure="false">'[7]'!$H$8</definedName>
    <definedName function="false" hidden="false" localSheetId="5" name="ghj" vbProcedure="false">'[6]'!$K$11</definedName>
    <definedName function="false" hidden="false" localSheetId="5" name="hhh" vbProcedure="false">'[6]'!$K$11</definedName>
    <definedName function="false" hidden="false" localSheetId="5" name="hljk" vbProcedure="false">'[6]'!$H$8</definedName>
    <definedName function="false" hidden="false" localSheetId="5" name="kafan" vbProcedure="false">'[3]'!$H$8</definedName>
    <definedName function="false" hidden="false" localSheetId="5" name="kanal" vbProcedure="false">'[9]'!$K$11</definedName>
    <definedName function="false" hidden="false" localSheetId="5" name="kkkk" vbProcedure="false">'[6]'!$J$10</definedName>
    <definedName function="false" hidden="false" localSheetId="5" name="kkkkk" vbProcedure="false">'[7]'!$H$8</definedName>
    <definedName function="false" hidden="false" localSheetId="5" name="MA8" vbProcedure="false">'[3]'!$H$8</definedName>
    <definedName function="false" hidden="false" localSheetId="5" name="qwe" vbProcedure="false">'[3]'!$H$8</definedName>
    <definedName function="false" hidden="false" localSheetId="5" name="svodni5" vbProcedure="false">'[6]'!$J$10</definedName>
    <definedName function="false" hidden="false" localSheetId="5" name="Svodni6" vbProcedure="false">'[3]'!$H$8</definedName>
    <definedName function="false" hidden="false" localSheetId="5" name="Taniq" vbProcedure="false">'[2]'!$BP$68</definedName>
    <definedName function="false" hidden="false" localSheetId="5" name="Tashir" vbProcedure="false">'[6]'!$J$10</definedName>
    <definedName function="false" hidden="false" localSheetId="5" name="TM3" vbProcedure="false">'[9]'!$K$11</definedName>
    <definedName function="false" hidden="false" localSheetId="5" name="tyu" vbProcedure="false">'[6]'!$J$10</definedName>
    <definedName function="false" hidden="false" localSheetId="5" name="WOp" vbProcedure="false">'[3]'!$H$8</definedName>
    <definedName function="false" hidden="false" localSheetId="5" name="_24" vbProcedure="false">'[1]'!$BP$68</definedName>
    <definedName function="false" hidden="false" localSheetId="5" name="Բռանցհ1_1" vbProcedure="false">'[7]'!$K$11</definedName>
    <definedName function="false" hidden="false" localSheetId="5" name="տըւ" vbProcedure="false">'[6]'!$H$8</definedName>
    <definedName function="false" hidden="false" localSheetId="5" name="տռը" vbProcedure="false">'[6]'!$K$11</definedName>
    <definedName function="false" hidden="false" localSheetId="5" name="քեոտ" vbProcedure="false">'[3]'!$H$8</definedName>
    <definedName function="false" hidden="false" localSheetId="5" name="ֆգյկ" vbProcedure="false">'[6]'!$J$10</definedName>
    <definedName function="false" hidden="false" localSheetId="6" name="Arm" vbProcedure="false">'[3]'!$H$8</definedName>
    <definedName function="false" hidden="false" localSheetId="6" name="armjjj" vbProcedure="false">'[3]'!$H$8</definedName>
    <definedName function="false" hidden="false" localSheetId="6" name="Art_Hardarum" vbProcedure="false">'[2]'!$BP$68</definedName>
    <definedName function="false" hidden="false" localSheetId="6" name="asd" vbProcedure="false">'[3]'!$H$8</definedName>
    <definedName function="false" hidden="false" localSheetId="6" name="AZA" vbProcedure="false">'[3]'!$H$8</definedName>
    <definedName function="false" hidden="false" localSheetId="6" name="Azat_" vbProcedure="false">'[3]'!$H$8</definedName>
    <definedName function="false" hidden="false" localSheetId="6" name="book" vbProcedure="false">'[4]Gaz2-6'!$AK$9253</definedName>
    <definedName function="false" hidden="false" localSheetId="6" name="Branch1" vbProcedure="false">'[6]'!$J$10</definedName>
    <definedName function="false" hidden="false" localSheetId="6" name="Branch1_1" vbProcedure="false">'[6]'!$K$11</definedName>
    <definedName function="false" hidden="false" localSheetId="6" name="Branch3" vbProcedure="false">'[7]'!$K$11</definedName>
    <definedName function="false" hidden="false" localSheetId="6" name="DDR" vbProcedure="false">'[6]'!$H$8</definedName>
    <definedName function="false" hidden="false" localSheetId="6" name="dfg" vbProcedure="false">'[6]'!$J$10</definedName>
    <definedName function="false" hidden="false" localSheetId="6" name="DILDRR300" vbProcedure="false">'[6]'!$J$10</definedName>
    <definedName function="false" hidden="false" localSheetId="6" name="Dzop" vbProcedure="false">'[3]'!$H$8</definedName>
    <definedName function="false" hidden="false" localSheetId="6" name="ENG" vbProcedure="false">'[7]'!$H$8</definedName>
    <definedName function="false" hidden="false" localSheetId="6" name="Ganzakar" vbProcedure="false">'[3]'!$H$8</definedName>
    <definedName function="false" hidden="false" localSheetId="6" name="Gavar" vbProcedure="false">'[7]'!$H$8</definedName>
    <definedName function="false" hidden="false" localSheetId="6" name="ghj" vbProcedure="false">'[6]'!$K$11</definedName>
    <definedName function="false" hidden="false" localSheetId="6" name="hhh" vbProcedure="false">'[6]'!$K$11</definedName>
    <definedName function="false" hidden="false" localSheetId="6" name="hljk" vbProcedure="false">'[6]'!$H$8</definedName>
    <definedName function="false" hidden="false" localSheetId="6" name="kafan" vbProcedure="false">'[3]'!$H$8</definedName>
    <definedName function="false" hidden="false" localSheetId="6" name="kanal" vbProcedure="false">'[9]'!$K$11</definedName>
    <definedName function="false" hidden="false" localSheetId="6" name="kkkk" vbProcedure="false">'[6]'!$J$10</definedName>
    <definedName function="false" hidden="false" localSheetId="6" name="kkkkk" vbProcedure="false">'[7]'!$H$8</definedName>
    <definedName function="false" hidden="false" localSheetId="6" name="MA8" vbProcedure="false">'[3]'!$H$8</definedName>
    <definedName function="false" hidden="false" localSheetId="6" name="qwe" vbProcedure="false">'[3]'!$H$8</definedName>
    <definedName function="false" hidden="false" localSheetId="6" name="svodni5" vbProcedure="false">'[6]'!$J$10</definedName>
    <definedName function="false" hidden="false" localSheetId="6" name="Svodni6" vbProcedure="false">'[3]'!$H$8</definedName>
    <definedName function="false" hidden="false" localSheetId="6" name="Taniq" vbProcedure="false">'[2]'!$BP$68</definedName>
    <definedName function="false" hidden="false" localSheetId="6" name="Tashir" vbProcedure="false">'[6]'!$J$10</definedName>
    <definedName function="false" hidden="false" localSheetId="6" name="TM3" vbProcedure="false">'[9]'!$K$11</definedName>
    <definedName function="false" hidden="false" localSheetId="6" name="tyu" vbProcedure="false">'[6]'!$J$10</definedName>
    <definedName function="false" hidden="false" localSheetId="6" name="WOp" vbProcedure="false">'[3]'!$H$8</definedName>
    <definedName function="false" hidden="false" localSheetId="6" name="_24" vbProcedure="false">'[1]'!$BP$68</definedName>
    <definedName function="false" hidden="false" localSheetId="6" name="Բռանցհ1_1" vbProcedure="false">'[7]'!$K$11</definedName>
    <definedName function="false" hidden="false" localSheetId="6" name="տըւ" vbProcedure="false">'[6]'!$H$8</definedName>
    <definedName function="false" hidden="false" localSheetId="6" name="տռը" vbProcedure="false">'[6]'!$K$11</definedName>
    <definedName function="false" hidden="false" localSheetId="6" name="քեոտ" vbProcedure="false">'[3]'!$H$8</definedName>
    <definedName function="false" hidden="false" localSheetId="6" name="ֆգյկ" vbProcedure="false">'[6]'!$J$10</definedName>
    <definedName function="false" hidden="false" localSheetId="7" name="Arm" vbProcedure="false">'[3]'!$H$8</definedName>
    <definedName function="false" hidden="false" localSheetId="7" name="armjjj" vbProcedure="false">'[3]'!$H$8</definedName>
    <definedName function="false" hidden="false" localSheetId="7" name="Art_Hardarum" vbProcedure="false">'[2]'!$BP$68</definedName>
    <definedName function="false" hidden="false" localSheetId="7" name="asd" vbProcedure="false">'[3]'!$H$8</definedName>
    <definedName function="false" hidden="false" localSheetId="7" name="AZA" vbProcedure="false">'[3]'!$H$8</definedName>
    <definedName function="false" hidden="false" localSheetId="7" name="Azat_" vbProcedure="false">'[3]'!$H$8</definedName>
    <definedName function="false" hidden="false" localSheetId="7" name="book" vbProcedure="false">'[4]Gaz2-6'!$AK$9253</definedName>
    <definedName function="false" hidden="false" localSheetId="7" name="Branch1" vbProcedure="false">'[6]'!$J$10</definedName>
    <definedName function="false" hidden="false" localSheetId="7" name="Branch1_1" vbProcedure="false">'[6]'!$K$11</definedName>
    <definedName function="false" hidden="false" localSheetId="7" name="Branch3" vbProcedure="false">'[7]'!$K$11</definedName>
    <definedName function="false" hidden="false" localSheetId="7" name="DDR" vbProcedure="false">'[6]'!$H$8</definedName>
    <definedName function="false" hidden="false" localSheetId="7" name="dfg" vbProcedure="false">'[6]'!$J$10</definedName>
    <definedName function="false" hidden="false" localSheetId="7" name="DILDRR300" vbProcedure="false">'[6]'!$J$10</definedName>
    <definedName function="false" hidden="false" localSheetId="7" name="Dzop" vbProcedure="false">'[3]'!$H$8</definedName>
    <definedName function="false" hidden="false" localSheetId="7" name="ENG" vbProcedure="false">'[7]'!$H$8</definedName>
    <definedName function="false" hidden="false" localSheetId="7" name="Ganzakar" vbProcedure="false">'[3]'!$H$8</definedName>
    <definedName function="false" hidden="false" localSheetId="7" name="Gavar" vbProcedure="false">'[7]'!$H$8</definedName>
    <definedName function="false" hidden="false" localSheetId="7" name="ghj" vbProcedure="false">'[6]'!$K$11</definedName>
    <definedName function="false" hidden="false" localSheetId="7" name="hhh" vbProcedure="false">'[6]'!$K$11</definedName>
    <definedName function="false" hidden="false" localSheetId="7" name="hljk" vbProcedure="false">'[6]'!$H$8</definedName>
    <definedName function="false" hidden="false" localSheetId="7" name="kafan" vbProcedure="false">'[3]'!$H$8</definedName>
    <definedName function="false" hidden="false" localSheetId="7" name="kanal" vbProcedure="false">'[9]'!$K$11</definedName>
    <definedName function="false" hidden="false" localSheetId="7" name="kkkk" vbProcedure="false">'[6]'!$J$10</definedName>
    <definedName function="false" hidden="false" localSheetId="7" name="kkkkk" vbProcedure="false">'[7]'!$H$8</definedName>
    <definedName function="false" hidden="false" localSheetId="7" name="MA8" vbProcedure="false">'[3]'!$H$8</definedName>
    <definedName function="false" hidden="false" localSheetId="7" name="qwe" vbProcedure="false">'[3]'!$H$8</definedName>
    <definedName function="false" hidden="false" localSheetId="7" name="svodni5" vbProcedure="false">'[6]'!$J$10</definedName>
    <definedName function="false" hidden="false" localSheetId="7" name="Svodni6" vbProcedure="false">'[3]'!$H$8</definedName>
    <definedName function="false" hidden="false" localSheetId="7" name="Taniq" vbProcedure="false">'[2]'!$BP$68</definedName>
    <definedName function="false" hidden="false" localSheetId="7" name="Tashir" vbProcedure="false">'[6]'!$J$10</definedName>
    <definedName function="false" hidden="false" localSheetId="7" name="TM3" vbProcedure="false">'[9]'!$K$11</definedName>
    <definedName function="false" hidden="false" localSheetId="7" name="tyu" vbProcedure="false">'[6]'!$J$10</definedName>
    <definedName function="false" hidden="false" localSheetId="7" name="WOp" vbProcedure="false">'[3]'!$H$8</definedName>
    <definedName function="false" hidden="false" localSheetId="7" name="_24" vbProcedure="false">'[1]'!$BP$68</definedName>
    <definedName function="false" hidden="false" localSheetId="7" name="Բռանցհ1_1" vbProcedure="false">'[7]'!$K$11</definedName>
    <definedName function="false" hidden="false" localSheetId="7" name="տըւ" vbProcedure="false">'[6]'!$H$8</definedName>
    <definedName function="false" hidden="false" localSheetId="7" name="տռը" vbProcedure="false">'[6]'!$K$11</definedName>
    <definedName function="false" hidden="false" localSheetId="7" name="քեոտ" vbProcedure="false">'[3]'!$H$8</definedName>
    <definedName function="false" hidden="false" localSheetId="7" name="ֆգյկ" vbProcedure="false">'[6]'!$J$10</definedName>
    <definedName function="false" hidden="false" localSheetId="8" name="Arm" vbProcedure="false">'[3]'!$H$8</definedName>
    <definedName function="false" hidden="false" localSheetId="8" name="armjjj" vbProcedure="false">'[3]'!$H$8</definedName>
    <definedName function="false" hidden="false" localSheetId="8" name="Art_Hardarum" vbProcedure="false">'[2]'!$BP$68</definedName>
    <definedName function="false" hidden="false" localSheetId="8" name="asd" vbProcedure="false">'[3]'!$H$8</definedName>
    <definedName function="false" hidden="false" localSheetId="8" name="AZA" vbProcedure="false">'[3]'!$H$8</definedName>
    <definedName function="false" hidden="false" localSheetId="8" name="Azat_" vbProcedure="false">'[3]'!$H$8</definedName>
    <definedName function="false" hidden="false" localSheetId="8" name="book" vbProcedure="false">'[4]Gaz2-6'!$AK$9253</definedName>
    <definedName function="false" hidden="false" localSheetId="8" name="Branch1" vbProcedure="false">'[6]'!$J$10</definedName>
    <definedName function="false" hidden="false" localSheetId="8" name="Branch1_1" vbProcedure="false">'[6]'!$K$11</definedName>
    <definedName function="false" hidden="false" localSheetId="8" name="Branch3" vbProcedure="false">'[7]'!$K$11</definedName>
    <definedName function="false" hidden="false" localSheetId="8" name="DDR" vbProcedure="false">'[6]'!$H$8</definedName>
    <definedName function="false" hidden="false" localSheetId="8" name="dfg" vbProcedure="false">'[6]'!$J$10</definedName>
    <definedName function="false" hidden="false" localSheetId="8" name="DILDRR300" vbProcedure="false">'[6]'!$J$10</definedName>
    <definedName function="false" hidden="false" localSheetId="8" name="Dzop" vbProcedure="false">'[3]'!$H$8</definedName>
    <definedName function="false" hidden="false" localSheetId="8" name="ENG" vbProcedure="false">'[7]'!$H$8</definedName>
    <definedName function="false" hidden="false" localSheetId="8" name="Ganzakar" vbProcedure="false">'[3]'!$H$8</definedName>
    <definedName function="false" hidden="false" localSheetId="8" name="Gavar" vbProcedure="false">'[7]'!$H$8</definedName>
    <definedName function="false" hidden="false" localSheetId="8" name="ghj" vbProcedure="false">'[6]'!$K$11</definedName>
    <definedName function="false" hidden="false" localSheetId="8" name="hhh" vbProcedure="false">'[6]'!$K$11</definedName>
    <definedName function="false" hidden="false" localSheetId="8" name="hljk" vbProcedure="false">'[6]'!$H$8</definedName>
    <definedName function="false" hidden="false" localSheetId="8" name="kafan" vbProcedure="false">'[3]'!$H$8</definedName>
    <definedName function="false" hidden="false" localSheetId="8" name="kanal" vbProcedure="false">'[9]'!$K$11</definedName>
    <definedName function="false" hidden="false" localSheetId="8" name="kkkk" vbProcedure="false">'[6]'!$J$10</definedName>
    <definedName function="false" hidden="false" localSheetId="8" name="kkkkk" vbProcedure="false">'[7]'!$H$8</definedName>
    <definedName function="false" hidden="false" localSheetId="8" name="MA8" vbProcedure="false">'[3]'!$H$8</definedName>
    <definedName function="false" hidden="false" localSheetId="8" name="qwe" vbProcedure="false">'[3]'!$H$8</definedName>
    <definedName function="false" hidden="false" localSheetId="8" name="svodni5" vbProcedure="false">'[6]'!$J$10</definedName>
    <definedName function="false" hidden="false" localSheetId="8" name="Svodni6" vbProcedure="false">'[3]'!$H$8</definedName>
    <definedName function="false" hidden="false" localSheetId="8" name="Taniq" vbProcedure="false">'[2]'!$BP$68</definedName>
    <definedName function="false" hidden="false" localSheetId="8" name="Tashir" vbProcedure="false">'[6]'!$J$10</definedName>
    <definedName function="false" hidden="false" localSheetId="8" name="TM3" vbProcedure="false">'[9]'!$K$11</definedName>
    <definedName function="false" hidden="false" localSheetId="8" name="tyu" vbProcedure="false">'[6]'!$J$10</definedName>
    <definedName function="false" hidden="false" localSheetId="8" name="WOp" vbProcedure="false">'[3]'!$H$8</definedName>
    <definedName function="false" hidden="false" localSheetId="8" name="_24" vbProcedure="false">'[1]'!$BP$68</definedName>
    <definedName function="false" hidden="false" localSheetId="8" name="Բռանցհ1_1" vbProcedure="false">'[7]'!$K$11</definedName>
    <definedName function="false" hidden="false" localSheetId="8" name="տըւ" vbProcedure="false">'[6]'!$H$8</definedName>
    <definedName function="false" hidden="false" localSheetId="8" name="տռը" vbProcedure="false">'[6]'!$K$11</definedName>
    <definedName function="false" hidden="false" localSheetId="8" name="քեոտ" vbProcedure="false">'[3]'!$H$8</definedName>
    <definedName function="false" hidden="false" localSheetId="8" name="ֆգյկ" vbProcedure="false">'[6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441">
  <si>
    <t xml:space="preserve">Annex 1/ Հավելված 1
COST ESTIMATE / ՆԱԽԱՀԱՇԻՎ
ARMC000734 Renovation of social house/ Սոցիալական տան վերանորոգում</t>
  </si>
  <si>
    <t xml:space="preserve">Renovation of the CFS , Malishka community, 1st str., 2 building, Vayots Dzor Region /երեխաների զարգացման կենտրոնի վերանորոգում Վայոց ձորի մարզ, Սյունիքի մարզ, Բարձրավան գյուղ,3-րդ փողոց, 7 շենք</t>
  </si>
  <si>
    <t xml:space="preserve"> BOQ-Cost estimate / Ծավալաթերթ-Նախահաշիվ</t>
  </si>
  <si>
    <t xml:space="preserve">N</t>
  </si>
  <si>
    <t xml:space="preserve">Work type and title / Աշխատանքների տեսակները 
և անվանումը</t>
  </si>
  <si>
    <t xml:space="preserve">U.M/ Չ.Մ</t>
  </si>
  <si>
    <t xml:space="preserve">Quantity / Քանակ</t>
  </si>
  <si>
    <t xml:space="preserve"> Unit cost / Միավ.
 գինը</t>
  </si>
  <si>
    <t xml:space="preserve">Amount / Գումարը</t>
  </si>
  <si>
    <t xml:space="preserve">Architectural part / Ճարտարապետական մաս</t>
  </si>
  <si>
    <t xml:space="preserve">Demolition works/ Քանդման աշխատանքներ </t>
  </si>
  <si>
    <t xml:space="preserve">Demolition of cement sand layer - 50 mm thick / Ցեմենտ ավազե շերտի քանդում -50մմ հաստ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3</t>
    </r>
    <r>
      <rPr>
        <sz val="12"/>
        <rFont val="Calibri"/>
        <family val="2"/>
        <charset val="238"/>
      </rPr>
      <t xml:space="preserve">/մ</t>
    </r>
    <r>
      <rPr>
        <vertAlign val="superscript"/>
        <sz val="12"/>
        <rFont val="Calibri"/>
        <family val="2"/>
        <charset val="238"/>
      </rPr>
      <t xml:space="preserve">3</t>
    </r>
  </si>
  <si>
    <t xml:space="preserve">Demolition of slag concrete layer / Շլակաբետոնե շերտի քանդում</t>
  </si>
  <si>
    <t xml:space="preserve">Demolition of parquet flooring / Մանրահատակե շերտի քանդում 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/մ</t>
    </r>
    <r>
      <rPr>
        <vertAlign val="superscript"/>
        <sz val="12"/>
        <rFont val="Calibri"/>
        <family val="2"/>
        <charset val="238"/>
      </rPr>
      <t xml:space="preserve">2</t>
    </r>
  </si>
  <si>
    <t xml:space="preserve">Demolition of ceramic tile layer / Խեցեսալե շերտի քանդում </t>
  </si>
  <si>
    <t xml:space="preserve">Removal of plaster of Paris from ceiling / Առաստաղից գաջե սվաղի քերում</t>
  </si>
  <si>
    <t xml:space="preserve">Demolition of plastic ceiling cladding / Առաստաղի պլաստիկե երեսապատման քանդում</t>
  </si>
  <si>
    <t xml:space="preserve">Removal of plaster of Paris from the walls / Պատերից գաջի  սվաղի  քանդում </t>
  </si>
  <si>
    <t xml:space="preserve">Removal of plaster coating from slopes, columns and beams/ Շեպերի, սյուների և հեծանների գաջի  սվաղի  քանդում </t>
  </si>
  <si>
    <t xml:space="preserve">Removal of wall tiles / Պատերի հախճասալերի քանդում </t>
  </si>
  <si>
    <t xml:space="preserve">Removal of paint from walls / Պատերից ներկանյութի քերում</t>
  </si>
  <si>
    <t xml:space="preserve">Demolition of partition 10cm thick / Միջնորմի քանդում 10սմ հաստ</t>
  </si>
  <si>
    <t xml:space="preserve">Scraping of oil paint from walls / Պատերից Յուղաներկ / Oil paintի քերում</t>
  </si>
  <si>
    <t xml:space="preserve">Demolition of cement sand layer / Ց/ավազի շերտի քանդում</t>
  </si>
  <si>
    <t xml:space="preserve">Scraping of wallpaper / Պաստառի քերում</t>
  </si>
  <si>
    <t xml:space="preserve">Disassembly and storage of wooden doors / Փայտե դռների ապամոնտաժում և պահեստավորում</t>
  </si>
  <si>
    <t xml:space="preserve">Furniture relocation and storage / Կահույքի տեղափոխում և պահեստավորում </t>
  </si>
  <si>
    <t xml:space="preserve">pc./հատ</t>
  </si>
  <si>
    <t xml:space="preserve">Loading and hauling the accumulated construction waste over a distance of 12 km / Առաջացած շին. աղբի բարձում, տեղափոխում 12կմ հեռ.վրա</t>
  </si>
  <si>
    <t xml:space="preserve">t/տ</t>
  </si>
  <si>
    <t xml:space="preserve">Doors, windows / Դռներ, պատուհաններ</t>
  </si>
  <si>
    <t xml:space="preserve">Metal plastic door with glass panel (including  the auxiliary fittings) / Մետալոպլաստե ապակեփաթեթով դուռ (ներառյալ օժանդակ կցամասերը)</t>
  </si>
  <si>
    <t xml:space="preserve">Installation of door trims / Դռների երեսակալմերի տեղադրում </t>
  </si>
  <si>
    <t xml:space="preserve">m/մ</t>
  </si>
  <si>
    <t xml:space="preserve">Metal plastic partitions / Մետաղապլաստե միջնորմներ  </t>
  </si>
  <si>
    <t xml:space="preserve">Metal plastic door of bathroom and toilet (including the auxilliary fittings) / Սանհանգոևյցի մետալոպլաստե  դուռ (ներառյալ օժանդակ կցամասերը)</t>
  </si>
  <si>
    <t xml:space="preserve">Միջնորմի ամրացման համար պողպատե խողովակներով կարկասի իրականացում 
1․ 50x50x3մմ -258,3մ
2․ Թերթապողպատ 6մմ 120x60մմ -82հատ Framing with steel pipes for the reinforcement of the glazing bar ??? 
1․ 50x50x3mm -258,3m
2․ Sheet steel 6mm 120x60mm -82 pcs.</t>
  </si>
  <si>
    <t xml:space="preserve">Dowel M10x150 / Դյուբել M10x150</t>
  </si>
  <si>
    <t xml:space="preserve">Interior finishing / Ներքին հարդարում</t>
  </si>
  <si>
    <t xml:space="preserve">Screeding the ceiling with high quality plaster of Paris / Առաստաղների քսահարթում լավորակ գաջի շաղախով </t>
  </si>
  <si>
    <t xml:space="preserve">Spackling the ceiling and applying with latex paint / Առաստաղի ծեփամածկում և լատեքս ներկում</t>
  </si>
  <si>
    <t xml:space="preserve">Installation of plastic suspended ceiling on metal profile / Պլաստիկե կախովի առաստաղի իրականացում մետաղական պրոֆիլի վրա</t>
  </si>
  <si>
    <t xml:space="preserve">Installation of 12.5mm thick plasterboard suspended ceiling on a metal profile / Գիպսաստվարաթղթե 12,5մմ հաստ կախովի առասաղի իրականացում մետաղական պրոֆիլի վրա</t>
  </si>
  <si>
    <t xml:space="preserve">Plastering the walls with high quality plaster of Paris / Պատերի լավորակ գաջե սվաղում  </t>
  </si>
  <si>
    <t xml:space="preserve">Cladding the internal slopes, beams and columns with gypsum plaster / Ներքին շեպերի, հեծանների, սյուների երեսապատում գիպսոնիտե շաղախով </t>
  </si>
  <si>
    <t xml:space="preserve">Spackling the walls and slopes and applying with latex paint / Պատերի և շեպերի ծեփամածկում և լատեքսային ներկում </t>
  </si>
  <si>
    <t xml:space="preserve">Spackling the walls and slopes and applying with oil paint / Պատերի և շեպերի ծեփամածկում և  ներկում Յուղաներկ / Oil paintով</t>
  </si>
  <si>
    <t xml:space="preserve">Applying the walls and slopes with high quality cement sand plaster / Պատերի և շեպերի բարձրորակ սվաղում ցեմ/ավազային  սվաղով </t>
  </si>
  <si>
    <t xml:space="preserve">Cladding the walls and slopes with high quality wall tiles / Պատերի և շեպերի երեսապատում լավորակ հախճասալով </t>
  </si>
  <si>
    <t xml:space="preserve">Installation of aluminum angles /  Ալյումինե անկյունակների տեղադրում</t>
  </si>
  <si>
    <t xml:space="preserve">Finishing angles / Հարդարման անկյունակներ</t>
  </si>
  <si>
    <t xml:space="preserve">Installation of partition and ventilation wall with blocks h=100mm thick / Միջնորմի և օդափոխության շարվածքի իրականացում  h=100մմ հաստ բլոկներով</t>
  </si>
  <si>
    <t xml:space="preserve">Lean concrete B7.5 / Բետոնի նախաշերտ B 7.5 դասի</t>
  </si>
  <si>
    <t xml:space="preserve">Rebar A / Ամրան A III</t>
  </si>
  <si>
    <t xml:space="preserve">Rebar A / Ամրան A I</t>
  </si>
  <si>
    <t xml:space="preserve">Metal elements sheet steel / Մետաղական տարրեր թեթապողպատ, 3x100x300 </t>
  </si>
  <si>
    <t xml:space="preserve">Flooring / Հատակներ</t>
  </si>
  <si>
    <t xml:space="preserve">Preparation of cement sand leveling layer d=50mm under the flooring / Ցեմենտավազային հարթեցնող  d=50մմ  շերտի պատրաստում հատակների տակ </t>
  </si>
  <si>
    <t xml:space="preserve">2mm thick vinyl flooring, including auxiliary materials / Վինիլե հատակ 2մմ հաստությամբ  ներառյալ օժանդակ նյութերը</t>
  </si>
  <si>
    <t xml:space="preserve">Laying of laminate flooring, including foam underlay / Լամինատի իրականացում ներառյալ  պարալոնիի շերտը</t>
  </si>
  <si>
    <t xml:space="preserve">Lightweight concrete insulation layer h=40mm / Խարամաբետոնի ջերմամեկուսիչ շերտ h=40մմ </t>
  </si>
  <si>
    <t xml:space="preserve">Waterproofing with two-layer bituminous mastic /  Ջրամեկուսիչ շերտի իրականացում երկշերտ բիտումի մածիկով</t>
  </si>
  <si>
    <t xml:space="preserve">Installation of floor tiles on glue / Մետլախե սալիկների իրականացում, ամրացված սոսնձով  </t>
  </si>
  <si>
    <t xml:space="preserve">Indoor water supply / Ներքին ջրամատակարարում </t>
  </si>
  <si>
    <t xml:space="preserve">Installation of DN57x3.0mm el. welded steel pipes, with testing /   DN57x3.0մմ Պողպատե (St) էլ. եռակցվող խողովակների մոնտաժում, փորձարկումով</t>
  </si>
  <si>
    <t xml:space="preserve">Installation of polypropylene pipes PPR-AL-PEX  de40, with testing / Պոլիպրոպիլենե PPR-AL-PEX  խողովակներ մոնտաժում de40, փորձարկումով</t>
  </si>
  <si>
    <t xml:space="preserve">Installation of polypropylene pipes PPR-AL-PEX  de32, with testing / Պոլիպրոպիլենե PPR-AL-PEX  խողովակներ մոնտաժում de32, փորձարկումով</t>
  </si>
  <si>
    <t xml:space="preserve">Installation of polypropylene pipes PPR-AL-PEX  de25, with testing /Պոլիպրոպիլենե PPR-AL-PEX  խողովակներ մոնտաժում de25, փորձարկումով</t>
  </si>
  <si>
    <t xml:space="preserve">Installation of polypropylene pipes PPR-AL-PEX  de20, with testing / Պոլիպրոպիլենե PPR-AL-PEX  խողովակներ մոնտաժում de20, փորձարկումով</t>
  </si>
  <si>
    <t xml:space="preserve">Fittings of polypropylene PPR pipes de 40-20mm / Պոլիպրոպիլենե PPR խողովակների ձևավոր մասեր de 40-20մմ</t>
  </si>
  <si>
    <t xml:space="preserve">Pipe insulation Փ40mm / Խողովակի մեկուսիչ Փ40մմ</t>
  </si>
  <si>
    <t xml:space="preserve">Pipe insulation Փ32mm / Խողովակի մեկուսիչ Փ32մմ</t>
  </si>
  <si>
    <t xml:space="preserve">Pipe insulation Փ25mm /Խողովակի մեկուսիչ Փ25մմ</t>
  </si>
  <si>
    <t xml:space="preserve">Pipe insulation Փ20mm / Խողովակի մեկուսիչ Փ20մմ</t>
  </si>
  <si>
    <t xml:space="preserve">PPR ball valve Փ40, with installation / PPR գնդային փական Փ40,մոնտաժումով</t>
  </si>
  <si>
    <t xml:space="preserve">PPR ball valve Փ32, with installation / PPR գնդային փական Փ32,մոնտաժումով</t>
  </si>
  <si>
    <t xml:space="preserve">PPR ball valve Փ25, with installation / PPR գնդային փական Փ25,մոնտաժումով</t>
  </si>
  <si>
    <t xml:space="preserve">PPR ball valve Փ20, with installation / PPR գնդային փական Փ20,մոնտաժումով</t>
  </si>
  <si>
    <t xml:space="preserve">PPR combined fittings Փ40-32mm / PPR կոմբինացված կցամասեր Փ40-32մմ</t>
  </si>
  <si>
    <t xml:space="preserve">PPR combined fittings Փ25-20mm / PPR կոմբինացված կցամասեր Փ25-20մմ</t>
  </si>
  <si>
    <t xml:space="preserve">PPR combined angle Փ20-1/2"mm / PPR կոմբինացված անկյունակ Փ20-1/2"մմ</t>
  </si>
  <si>
    <t xml:space="preserve">Valve ARCO 1/2'', with installation / Փական ARKO 1/2'', մոնտաժումով</t>
  </si>
  <si>
    <t xml:space="preserve">Sink faucet/mixer / Լվացարանի  ծորակ-խառնիչ</t>
  </si>
  <si>
    <t xml:space="preserve">Set / կոմպլ </t>
  </si>
  <si>
    <t xml:space="preserve">Shower mixer / Ցնցուղ խառնիչ</t>
  </si>
  <si>
    <t xml:space="preserve">Ceiling mounted horizontal electric water heater, N=1.5 kW/hour, V=50 liters / Էլ ջրատաքացուցիչ հորիզոնական առաստաղին ամրացվող N=1,5կՎտ/ժ, V=50լ</t>
  </si>
  <si>
    <t xml:space="preserve">Ceiling mounted horizontal electric water heater, N=1.5 kW/hour, V=80 liters / Էլ ջրատաքացուցիչ հորիզոնական առաստաղին ամրացվող N=1,5կՎտ/ժ, V=80լ</t>
  </si>
  <si>
    <t xml:space="preserve">System cleaning and disinfection / Համակարգի լվացում և ախտահանում</t>
  </si>
  <si>
    <t xml:space="preserve">Dismantling works / Ապամոնտաժման աշխատանքներ</t>
  </si>
  <si>
    <t xml:space="preserve">Sewer pipe dismantling / Կոյուղու խողովակների ապամոնտաժում</t>
  </si>
  <si>
    <t xml:space="preserve">Removal of ceramic toilet / Ceramic toilet / Խեցե զուգարանակոնքի ապամոնտաժում</t>
  </si>
  <si>
    <t xml:space="preserve">Set / կ-տ</t>
  </si>
  <si>
    <t xml:space="preserve">Removal of ceramic sink / Ceramic sink / Խեցե լվացարանակոնքի ապամոնտաժում</t>
  </si>
  <si>
    <t xml:space="preserve">Sewerage / Ջրահեռացում</t>
  </si>
  <si>
    <t xml:space="preserve">Installation of PVC sewers Փ=110, testing with rubber  clamping rings / Պոլիվինիքլորիդե կոյուղու խողովակների տեղադրում  Փ=110, ռետինե սեղմիչ օղակներով փորձարկումով</t>
  </si>
  <si>
    <t xml:space="preserve">Installation of PVC sewers Փ=50, testing with rubber  clamping rings / Պոլիվինիքլորիդե կոյուղու խողովակների տեղադրում  Փ=50,ռետինե սեղմիչ օղակներով փորձարկումով</t>
  </si>
  <si>
    <t xml:space="preserve">PVC pipe fittings d=110mm / Պոլիվինիքլորիդե խողովակների ձևավոր մասեր d=110մմ</t>
  </si>
  <si>
    <t xml:space="preserve">PVC pipe fittings d=50mm / Պոլիվինիքլորիդե խողովակների ձևավոր մասեր d=50մմ</t>
  </si>
  <si>
    <t xml:space="preserve">Installation of regulator Փ100 / Փ100  ստուգիչի մոնտաժում</t>
  </si>
  <si>
    <t xml:space="preserve">Fittings, nut / Ձևավոր մասեր՝ խամուտ մանեկ</t>
  </si>
  <si>
    <t xml:space="preserve">Ceramic toilet / Խեցե զուգարանակոնք</t>
  </si>
  <si>
    <t xml:space="preserve">Ceramic sink / Խեցե լվացարանակոնք</t>
  </si>
  <si>
    <t xml:space="preserve">Metal sink / Մետաղական լվացարանակոնք</t>
  </si>
  <si>
    <t xml:space="preserve">Installation of floor drain Փ50 / Փ50  հոսակի մոնտաժում</t>
  </si>
  <si>
    <t xml:space="preserve">Shower floor drain Փ50 / Փ50 հոսակ ցնցուղի</t>
  </si>
  <si>
    <t xml:space="preserve">Fire fighting system / Հակահրդեհային համակարգ ՀԿ</t>
  </si>
  <si>
    <t xml:space="preserve">Pipe piece with male thread L=300mm - 2'' / Խողովակակտոր արտաքին պարուրակով, L=300մմ - 2''</t>
  </si>
  <si>
    <t xml:space="preserve">Կաշեփողե խողովակ L=20մ հրշեջ գլխիկով և փողակով Փ50, -5հատ / Pipe L=20m with extinguishing nozzle and hose Փ50, - 5pcs.</t>
  </si>
  <si>
    <t xml:space="preserve">Fire fighting valve with connection fitting / Հակահրդեհային փական միացման  գլխիկով </t>
  </si>
  <si>
    <t xml:space="preserve">Fire extinguisher cabinet Prestige-02-H 
840x650x230mm / Պահարան  հակահրդեհային  Престиж-02-H 
840x650x230մմ</t>
  </si>
  <si>
    <t xml:space="preserve">Valve butterfly / Փական բատերֆլայ Փ50-2՛՛</t>
  </si>
  <si>
    <t xml:space="preserve">Ventilation of Bathrooms, Toilets and other areas / Սանհանգույցների,և այլ տարածքենրի օդափոխություն</t>
  </si>
  <si>
    <t xml:space="preserve">Preparation of galvanized air duct - 0,55mm / Ցինկապատ օդատարի պատրաստում  -0,55մմ</t>
  </si>
  <si>
    <t xml:space="preserve">Stainless steel exhaust vent cap  1pc. 1200x800, H=500mm / Արտածման հովհանոց չժանգոտող պողպատից 1հատ 1200x800, H=500մմ</t>
  </si>
  <si>
    <t xml:space="preserve">Duct fan, L=600m³/h,H=150 Pa Ø200 /Օդափոխիչ կանալային L=600մ³/ժ,H=150 Պա Ø200</t>
  </si>
  <si>
    <t xml:space="preserve">Duct fan L=240m³/h, H=150 Pa Ø160 / Օդափոխիչ կանալային L=240մ³/ժ,H=150 Պա Ø160</t>
  </si>
  <si>
    <t xml:space="preserve">Duct fan L=400m³/h, H=150 Pa Ø160 / Օդափոխիչ կանալային L=400մ³/ժ,H=150 Պա Ø160</t>
  </si>
  <si>
    <t xml:space="preserve">Duct fan L=480m³/h, H=150 Pa Ø160 / Օդափոխիչ կանալային L=480մ³/ժ,H=150 Պա Ø160</t>
  </si>
  <si>
    <t xml:space="preserve">Speed regulator / Արագության կարգավորիչ </t>
  </si>
  <si>
    <t xml:space="preserve">Round diffuser L=200m³/h, 200/150sec / Կլոր դիֆուզոր L=200մ³/ժ, 200/150վ</t>
  </si>
  <si>
    <t xml:space="preserve">Adjustable round metal louver Փ125/110, 60m3/h / Կլոր կարգավորվող ճաղավանդակ մետաղական Փ125/110, 60մ3/ժ</t>
  </si>
  <si>
    <t xml:space="preserve">Air flow control valve Փ160 / Օդի կարգավորիչ փական Փ160</t>
  </si>
  <si>
    <t xml:space="preserve">Flexible corrugated air duct Փ110mm / Ճկուն գոֆրե օդատար Փ110մմ</t>
  </si>
  <si>
    <t xml:space="preserve">Axial fan L=250m³/h,H=50 Pa Ø125 / Օդափոխիչ առանցքային L=250մ³/ժ,H=50 Պա Ø125</t>
  </si>
  <si>
    <t xml:space="preserve">Axial fan L=120m³/h,H=50 Pa Ø125 / Օդափոխիչ առանցքային L=120մ³/ժ,H=50 Պա Ø125</t>
  </si>
  <si>
    <t xml:space="preserve">Creating opening in walls / Պատերում անցքի բացում  </t>
  </si>
  <si>
    <t xml:space="preserve">place/տեղ </t>
  </si>
  <si>
    <t xml:space="preserve">Wall penetration sealing with concrete B15 / Անցքերի փակում   B15 դասի բետոնով</t>
  </si>
  <si>
    <t xml:space="preserve">Dismantling and installation of  heating battery with 64 sections / Ջեռուցման մարտկոցի ապամոնտաժում և մոնտաժում 64 սեկցիա </t>
  </si>
  <si>
    <t xml:space="preserve">Power supply / Էլեկտրականություն</t>
  </si>
  <si>
    <t xml:space="preserve">Plastic box complex of  IP20 type 400x300x155mm / Պլաստիկե արկղ համալիր IP20 տեսակի 400x300x155մմ</t>
  </si>
  <si>
    <t xml:space="preserve">Automatic circuit breaker 3p, 50A / Ավտոմատ անջատիչ 3ֆ, 50Ա</t>
  </si>
  <si>
    <t xml:space="preserve">Automatic circuit breaker 1p, 6A / Ավտոմատ անջատիչ 1ֆ, 6Ա</t>
  </si>
  <si>
    <t xml:space="preserve">Automatic circuit breaker 1p, 16A / Ավտոմատ անջատիչ 1ֆ, 16Ա</t>
  </si>
  <si>
    <t xml:space="preserve">Automatic circuit breaker 1p, 25A / Ավտոմատ անջատիչ 1ֆ, 25Ա</t>
  </si>
  <si>
    <t xml:space="preserve">Automatic circuit breaker 1p, 32A / Ավտոմատ անջատիչ 1ֆ, 32Ա</t>
  </si>
  <si>
    <t xml:space="preserve">Three-phase connector 50A, L=400mm / Եռաբևեռ զուգորդիչ 50Ա, L=400մմ</t>
  </si>
  <si>
    <t xml:space="preserve">DIN standard / Din քանոն</t>
  </si>
  <si>
    <t xml:space="preserve">Cable with copper cores, insulated, cross-section 5x10mm2    ВВГнг/Մալուխ պղնձե ջիղերով, մեկուսացված, հատվածքը 5x10մմ2  ВВГнг</t>
  </si>
  <si>
    <t xml:space="preserve">Cable with copper cores, insulated, cross-section 5x1,5mm2 ВВГнг / Մալուխ պղնձե ջիղերով, մեկուսացված, հատվածքը 5x1,5մմ2 ВВГнг</t>
  </si>
  <si>
    <t xml:space="preserve">Cable with copper cores, insulated, cross-section 3x4mm2 ВВГнг / Մալուխ պղնձե ջիղերով, մեկուսացված, հատվածքը 3x4մմ2 ВВГнг</t>
  </si>
  <si>
    <t xml:space="preserve">Cable with copper cores, insulated, cross-section 3x2,5mm2 ВВГнг</t>
  </si>
  <si>
    <t xml:space="preserve">Cable with copper cores, insulated, cross-section 3x1,5mm2 ВВГнг / Մալուխ պղնձե ջիղերով, մեկուսացված, հատվածքը 3x1,5մմ2 ВВГнг</t>
  </si>
  <si>
    <t xml:space="preserve">Copper terminal 10mm2 / Ծայրակալ պղնձե 10մմ2</t>
  </si>
  <si>
    <t xml:space="preserve">Copper terminal 4mm2 / Ծայրակալ պղնձե 4մմ2</t>
  </si>
  <si>
    <t xml:space="preserve">Copper terminal 2.5mm2 /Ծայրակալ պղնձե 2.5մմ2</t>
  </si>
  <si>
    <t xml:space="preserve">Copper terminal 1.5mm2 / Ծայրակալ պղնձե 1.5մմ2</t>
  </si>
  <si>
    <t xml:space="preserve">LED light fixture 32W, IP20 / LED լուսատու 32վտ, IP20</t>
  </si>
  <si>
    <t xml:space="preserve">LED light fixture 32W, IP44 / LED լուսատու 32վտ, IP44</t>
  </si>
  <si>
    <t xml:space="preserve">LED light fixture 24W, with battery, IP44 / LED լուսատու 24վտ, IP44 մարտկոցով</t>
  </si>
  <si>
    <t xml:space="preserve">LED light fixture 18W, IP44 / LED լուսատու 18վտ, IP44</t>
  </si>
  <si>
    <t xml:space="preserve">LED light fixture with battery OUTPUT, 11W IP 65/LED լուսատու մարտկոցով ԵԼՔ, 11Վտ IP 65</t>
  </si>
  <si>
    <t xml:space="preserve">LED light fixture 4W, IP54 / LED լուսատու 4վտ, IP54</t>
  </si>
  <si>
    <t xml:space="preserve">Single-pole circuit breaker 220V,16A / Անջատիչ  միաբևեռ  220Վ,16Ա  </t>
  </si>
  <si>
    <t xml:space="preserve">Double-pole circuit breaker 220V,16A / Անջատիչ  երկբևեռ  220Վ,16Ա </t>
  </si>
  <si>
    <t xml:space="preserve">Distribution box / Ճյուղավորիչ տուփ</t>
  </si>
  <si>
    <t xml:space="preserve">Single phase socket IP20, 1 phase, 16A / Միաֆազ վարդակ IP20, 1 ֆազ, 16Ա  </t>
  </si>
  <si>
    <t xml:space="preserve">PVC pipe for cable Փ20mm / ՊՎԽ խողովակ մալուխի համար Փ20մմ</t>
  </si>
  <si>
    <t xml:space="preserve">մ</t>
  </si>
  <si>
    <t xml:space="preserve">PVC pipe clamp / ՊՎԽ խողովակի ամրակալ</t>
  </si>
  <si>
    <t xml:space="preserve">PVC pipe fittings / ՊՎԽ խողովակի ձևավոր մասեր</t>
  </si>
  <si>
    <t xml:space="preserve">Fire Alarm System / Հրդեհային ազդարարում</t>
  </si>
  <si>
    <t xml:space="preserve">Main control and monitoring panel C2000M / Համակարգի կառավարման հսկման գլխավոր վահանակ C2000M</t>
  </si>
  <si>
    <t xml:space="preserve">Interface converter C2000-PI / Ինտերֆեյսային ձևափոխիչ C2000-PI</t>
  </si>
  <si>
    <t xml:space="preserve">Set / լրակ</t>
  </si>
  <si>
    <t xml:space="preserve">Uninterruptible power supply 12V, 3A / Պահուստային սնուցման աղբյուր 12Վ, 3Ա</t>
  </si>
  <si>
    <t xml:space="preserve">Battery / Մարտկոց  </t>
  </si>
  <si>
    <t xml:space="preserve">Double-circuit line controller C2000-KDL / Երկլարանի գծի վերահսկիչ C2000-KDL</t>
  </si>
  <si>
    <t xml:space="preserve">Addressable relay module C2000-KRB / Հասցեային ռելեային մոդուլ C2000-KRB</t>
  </si>
  <si>
    <t xml:space="preserve">Addressable smoke detector IPR-212-45 / Ծխի հասցեային ազդարար IPR-212-45</t>
  </si>
  <si>
    <t xml:space="preserve">Addressable heat detector ИП103/4 / Ջերմային հասցեային ազդարար ИП103/4</t>
  </si>
  <si>
    <t xml:space="preserve">Addressable manual call point / Ձեռքի ղեկավարմամբ հասցեային ազդասարք </t>
  </si>
  <si>
    <t xml:space="preserve">Indoor visual and audible alarm device OPOP 124-7 / Լուսաձայնային ազդասարք ներքին կիրառմամբ OPOP 124-7</t>
  </si>
  <si>
    <t xml:space="preserve">Cable  UTP-Cat 5e / Մալուխ  UTP-Cat 5e</t>
  </si>
  <si>
    <t xml:space="preserve">Fire-resistant cable with copper cores 1x2x0,8mm2 КСВВнг / Հրակայուն մալուխ պղնձե ջիղերով 1x2x0,8մմ2 КСВВнг</t>
  </si>
  <si>
    <t xml:space="preserve">Cable with copper cores, insulated, cross-section 3x1,5mm2   BBГнг-ls / Մալուխ պղնձե ջիղերով, մեկուսացված, հատվածքը 3x1,5մմ2   BBГнг-ls</t>
  </si>
  <si>
    <t xml:space="preserve">Plastic hose Փ20 / Պլաստմասե ճկախողովակ Փ20</t>
  </si>
  <si>
    <t xml:space="preserve">Software / Ծրագրային ապահովում</t>
  </si>
  <si>
    <t xml:space="preserve">Ընդամենը / Total</t>
  </si>
  <si>
    <t xml:space="preserve">Annex 1/ Հավելված 1
COST ESTIMATE / ՆԱԽԱՀԱՇԻՎ
ARMC000734 Renovation of social house /Սոցիալական տան վերանորոգում</t>
  </si>
  <si>
    <t xml:space="preserve">Supplier name
Մատակարարի անունը</t>
  </si>
  <si>
    <t xml:space="preserve">Registration nr․/ ՀՎՀՀ</t>
  </si>
  <si>
    <t xml:space="preserve">Contact details / 
Կոնտակտային տվյալներ</t>
  </si>
  <si>
    <t xml:space="preserve">Ամփոփ նախահաշվարկ </t>
  </si>
  <si>
    <t xml:space="preserve">Type of construction / շինարարության  անվանումը </t>
  </si>
  <si>
    <t xml:space="preserve">The summary cost estimate amounts to / Ամփոփ նախահաշվի գումարը կազմում է</t>
  </si>
  <si>
    <t xml:space="preserve">thousand drams / հազար դրամ</t>
  </si>
  <si>
    <t xml:space="preserve">՚՚----------" ----------------------- 2025</t>
  </si>
  <si>
    <t xml:space="preserve">Prepared based on the prices 2025 / Կազմված է  2025թ.  գներով</t>
  </si>
  <si>
    <t xml:space="preserve">N / Հ/Հ</t>
  </si>
  <si>
    <t xml:space="preserve">NN Cost estimate /  Նախահաշիվ  </t>
  </si>
  <si>
    <t xml:space="preserve">Facility works and costs / Օբյեկտների աշխատանքների և ծախսերի անվանումը </t>
  </si>
  <si>
    <t xml:space="preserve">Estimated cost, thousand drams / Նախահաշվային արժեքը  հազ. դրամ </t>
  </si>
  <si>
    <t xml:space="preserve">Total cost, thousand drams / Ընդհանուր արժեքը հազ. դրամ </t>
  </si>
  <si>
    <t xml:space="preserve"> Construction work / Շինարարական աշխատանք </t>
  </si>
  <si>
    <t xml:space="preserve">  Mounting work / Մոնտաժային աշխատանք</t>
  </si>
  <si>
    <t xml:space="preserve">Equipment / Սարքավորում-ներ </t>
  </si>
  <si>
    <t xml:space="preserve">Other costs / Այլ ծախսեր</t>
  </si>
  <si>
    <t xml:space="preserve">Section 2. Main construction facilities / Գլուխ 2.  Շինարարական հիմնական օբյեկտներ</t>
  </si>
  <si>
    <t xml:space="preserve">Facility cost estimate - 1 /Օբյեկտային նախահաշիվ - 1 </t>
  </si>
  <si>
    <t xml:space="preserve">Renovation of the 3-rd and 4-th floors of the 4-story building / 4 հարկանի շենքի 3-4 հարկերի վերանորոգում</t>
  </si>
  <si>
    <t xml:space="preserve">-</t>
  </si>
  <si>
    <t xml:space="preserve">−</t>
  </si>
  <si>
    <t xml:space="preserve">Total for Section 2 / Ընդամենը ըստ 2 գլխի</t>
  </si>
  <si>
    <t xml:space="preserve">Section 8. Temporary buildings and structures / Գլուխ 8.  Ժամանակավոր շենքեր և կառույցներ </t>
  </si>
  <si>
    <t xml:space="preserve">Temporary buildings and structures / Ժամանակավոր շենքեր   և կառուցվածքներ</t>
  </si>
  <si>
    <t xml:space="preserve">Total for Section 8 / Ընդամենը ըստ 8 գլխի</t>
  </si>
  <si>
    <t xml:space="preserve">Total for Section 2-8 / Ընդամենը ըստ 2- 8 գլխի</t>
  </si>
  <si>
    <t xml:space="preserve">Section 9. / Գլուխ 9. </t>
  </si>
  <si>
    <t xml:space="preserve">Winter construction costs / Շինարարության ձմեռային ծախսեր </t>
  </si>
  <si>
    <t xml:space="preserve"> Costs for site cleaning and removal of accumulated (non-routine) construction waste after the completion of construction and mounting works / Շինմոնտաժային աշխատանքների ավարտից հետո տարածքի մաքրման և գոյացած(ոչ ընթացիկ) աղբի տեղափոխման աշխատանքների ծախսեր</t>
  </si>
  <si>
    <t xml:space="preserve">Փոքր ծավալի ՇՄԱ / Small-scale construction and mounting works  </t>
  </si>
  <si>
    <t xml:space="preserve">Total for Section 9 / Ընդամենը ըստ 9 գլխի</t>
  </si>
  <si>
    <t xml:space="preserve">Total for Section 1-9 / Ընդամենը ըստ 1 - 9 գլխի</t>
  </si>
  <si>
    <t xml:space="preserve">Section 10. Technical and Author's Supervision / Գլուխ 10.  Տեխնիկական և հեղինակային հսկում</t>
  </si>
  <si>
    <t xml:space="preserve">Technical supervision / Տեխնիկական հսկողություն</t>
  </si>
  <si>
    <t xml:space="preserve">Author's supervision / Հեղինակային  հսկողություն</t>
  </si>
  <si>
    <t xml:space="preserve">Total for Section 10 / Ընդամենը ըստ 10 գլխի</t>
  </si>
  <si>
    <t xml:space="preserve">Total for Section 1-10 / Ընդամենը ըստ 1 - 10 գլխի</t>
  </si>
  <si>
    <t xml:space="preserve">Section 12 / Գլուխ 12</t>
  </si>
  <si>
    <t xml:space="preserve">Contingencies / Չնախատեսված աշխատանքներ և ծախսեր</t>
  </si>
  <si>
    <t xml:space="preserve">Total for Summary Cost Estimate / Ընդամենը ըստ ամփոփ նախահաշվի </t>
  </si>
  <si>
    <t xml:space="preserve">Total thousand drams / Ամբողջը հազ. դրամ</t>
  </si>
  <si>
    <t xml:space="preserve">including payback / Այդ թվում հետադարձ գումար</t>
  </si>
  <si>
    <t xml:space="preserve">   Facility cost estimate N1 / Օբյեկտային նախահաշիվ  N1</t>
  </si>
  <si>
    <t xml:space="preserve">Prepared based on the prices of 2025 / Կազմված է 2025թ. Գներով </t>
  </si>
  <si>
    <t xml:space="preserve">Estimated cost / Նախահաշվային արժեքը</t>
  </si>
  <si>
    <t xml:space="preserve">Cost estimate N1-1 / Նախահաշիվ                                    N1-1</t>
  </si>
  <si>
    <t xml:space="preserve">Cost estimate N1-2 / Նախահաշիվ                                    N1-2</t>
  </si>
  <si>
    <t xml:space="preserve">Cost estimate N1-3 / Նախահաշիվ                                    N1-3</t>
  </si>
  <si>
    <t xml:space="preserve">Cost estimate N1-4 / Նախահաշիվ                                    N1-4</t>
  </si>
  <si>
    <t xml:space="preserve">Cost estimate N1-5 / Նախահաշիվ                                    N1-5</t>
  </si>
  <si>
    <t xml:space="preserve">Power Supply / Էլեկտրականություն</t>
  </si>
  <si>
    <t xml:space="preserve">Cost estimate N1-6 / Նախահաշիվ                                    N1-6</t>
  </si>
  <si>
    <t xml:space="preserve">Total / Ընդամենը</t>
  </si>
  <si>
    <t xml:space="preserve">Local cost estimate N1-1 / Տեղային նախահաշիվ  N1-1</t>
  </si>
  <si>
    <t xml:space="preserve">Prepared based on the prices of 03-2025 / Կազմված է 03- 2025թ. գներով     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lab</t>
    </r>
    <r>
      <rPr>
        <i val="true"/>
        <sz val="12"/>
        <rFont val="Calibri"/>
        <family val="2"/>
        <charset val="238"/>
      </rPr>
      <t xml:space="preserve">. / Գ. աշխ. = </t>
    </r>
  </si>
  <si>
    <t xml:space="preserve">Total cost / Ընդհանուր արժեքը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mach. / </t>
    </r>
    <r>
      <rPr>
        <i val="true"/>
        <sz val="12"/>
        <rFont val="Calibri"/>
        <family val="2"/>
        <charset val="238"/>
      </rPr>
      <t xml:space="preserve"> Գ.  մեք. =  </t>
    </r>
  </si>
  <si>
    <t xml:space="preserve">N / Հ/հ</t>
  </si>
  <si>
    <t xml:space="preserve">Pricelist N / Գնացուցակների NN</t>
  </si>
  <si>
    <t xml:space="preserve">Works / Աշխատանքների անվանումը</t>
  </si>
  <si>
    <t xml:space="preserve">Measurement unit / Չափման միավորը</t>
  </si>
  <si>
    <t xml:space="preserve">Quantity / Քանակը</t>
  </si>
  <si>
    <t xml:space="preserve">Salary unit in rubles and thousand drams / Աշխատավարձ միավորը ռուբ. հազ. Դրամ</t>
  </si>
  <si>
    <t xml:space="preserve">Machinery usage unit in rubles and thousand drams / Մեքեն. շահագործման միավ. ռուբ., հազ. դր.</t>
  </si>
  <si>
    <t xml:space="preserve">Material cost, thousand drams / Նյութերի արժեքը հազ. դրամ</t>
  </si>
  <si>
    <t xml:space="preserve">Unit labor cost, thousand drams / Աշխատավարձի միավորի արժեքը հազ. դրամ</t>
  </si>
  <si>
    <t xml:space="preserve">Total cost per unit / Ընդհանուր արժեքը միավորի համար</t>
  </si>
  <si>
    <t xml:space="preserve">Material name / Նյութերի անվանումը</t>
  </si>
  <si>
    <t xml:space="preserve">Quantity per unit / Քանակը մեկ միավորի համար</t>
  </si>
  <si>
    <t xml:space="preserve">Total material cost / Նյութերի ընդհանուր ծախսը</t>
  </si>
  <si>
    <t xml:space="preserve">Per unit cost, thousand drams / Միավորի արժեքը հազ. դրամ</t>
  </si>
  <si>
    <t xml:space="preserve">Per unit cost of materials  C=1.132 / Նյութերի միավորի արժեքը Գ=1.132</t>
  </si>
  <si>
    <t xml:space="preserve">Demolition works/ Քանդման աշխատանքներ</t>
  </si>
  <si>
    <t xml:space="preserve">46-99</t>
  </si>
  <si>
    <t xml:space="preserve">–</t>
  </si>
  <si>
    <t xml:space="preserve">46-80</t>
  </si>
  <si>
    <t xml:space="preserve">46-103</t>
  </si>
  <si>
    <t xml:space="preserve">15-661
գ=0,6</t>
  </si>
  <si>
    <t xml:space="preserve">10-64
q=0,6</t>
  </si>
  <si>
    <t xml:space="preserve">46-35</t>
  </si>
  <si>
    <t xml:space="preserve">Removal of plaster of Paris from slopes, columns and beams/ Շեպերի, սյուների և հեծանների գաջի  սվաղի  քանդում </t>
  </si>
  <si>
    <t xml:space="preserve">15-82
q=0,6</t>
  </si>
  <si>
    <r>
      <rPr>
        <sz val="12"/>
        <rFont val="Calibri"/>
        <family val="2"/>
        <charset val="238"/>
      </rPr>
      <t xml:space="preserve">մ</t>
    </r>
    <r>
      <rPr>
        <vertAlign val="superscript"/>
        <sz val="12"/>
        <rFont val="Calibri"/>
        <family val="2"/>
        <charset val="238"/>
      </rPr>
      <t xml:space="preserve">2</t>
    </r>
  </si>
  <si>
    <t xml:space="preserve">15-262
գ=0,6</t>
  </si>
  <si>
    <t xml:space="preserve">46-124</t>
  </si>
  <si>
    <t xml:space="preserve">market price/Շուկա</t>
  </si>
  <si>
    <t xml:space="preserve">Գն. /pr.3</t>
  </si>
  <si>
    <t xml:space="preserve">inf.bulletin/ինֆոր</t>
  </si>
  <si>
    <t xml:space="preserve">door/դուռ</t>
  </si>
  <si>
    <t xml:space="preserve">trim</t>
  </si>
  <si>
    <t xml:space="preserve">inf.bulletin/ինֆոր.</t>
  </si>
  <si>
    <t xml:space="preserve">Metal plastic partitions / Մետաղապլաստե միջնորմներ </t>
  </si>
  <si>
    <t xml:space="preserve">window / պատուհան</t>
  </si>
  <si>
    <t xml:space="preserve">door / դուռ</t>
  </si>
  <si>
    <t xml:space="preserve">9-69   appl./կիրառ.</t>
  </si>
  <si>
    <t xml:space="preserve">Միջնորմի ամրացման համար պողպատե խողովակներով կարկասի իրականացում 
1․ 50x50x3մմ -258,3մ
2․ Թերթապողպատ 6մմ 120x60մմ -82հատ Framing with steel pipes for the reinforcement of the glazing bar ??? 
1․ 50x50x3mm -258,3m
2․ Sheet steel 6mm 120x60mm -82 pcs. </t>
  </si>
  <si>
    <t xml:space="preserve">Metal structure / Մետ. կոնստր</t>
  </si>
  <si>
    <t xml:space="preserve">Met. Elements / Մետ. տարրեր</t>
  </si>
  <si>
    <t xml:space="preserve">kg/կգ</t>
  </si>
  <si>
    <t xml:space="preserve">Electrode / Էլեկտրոդ</t>
  </si>
  <si>
    <t xml:space="preserve">Bolt / Հեղյուս</t>
  </si>
  <si>
    <t xml:space="preserve">dowel / դյուբել</t>
  </si>
  <si>
    <t xml:space="preserve">pc. / հատ</t>
  </si>
  <si>
    <t xml:space="preserve">11-187</t>
  </si>
  <si>
    <t xml:space="preserve">plaster of Paris / Գաջ</t>
  </si>
  <si>
    <t xml:space="preserve">water / Ջուր</t>
  </si>
  <si>
    <t xml:space="preserve">14-419</t>
  </si>
  <si>
    <t xml:space="preserve">latex paint / Լատեքս. ներկ</t>
  </si>
  <si>
    <t xml:space="preserve">spackling paste / Ծեփամածիկ</t>
  </si>
  <si>
    <t xml:space="preserve">10-64</t>
  </si>
  <si>
    <t xml:space="preserve">plastic / պլաստիկ</t>
  </si>
  <si>
    <t xml:space="preserve">profile / Պրոֆիլ</t>
  </si>
  <si>
    <t xml:space="preserve">plasterboard / գիպսաստվարաթուղթ</t>
  </si>
  <si>
    <t xml:space="preserve">11-178</t>
  </si>
  <si>
    <t xml:space="preserve">gypsum plaster / գիպսոնիտ </t>
  </si>
  <si>
    <t xml:space="preserve">14-418</t>
  </si>
  <si>
    <t xml:space="preserve">Յուղաներկ / Oil paint</t>
  </si>
  <si>
    <t xml:space="preserve">15-262</t>
  </si>
  <si>
    <t xml:space="preserve">Cement sand plaster / Ցեմ. շաղախ</t>
  </si>
  <si>
    <t xml:space="preserve">Mesh / Ցանց</t>
  </si>
  <si>
    <t xml:space="preserve">15-82</t>
  </si>
  <si>
    <t xml:space="preserve">Adhesive / Սոսինձ</t>
  </si>
  <si>
    <t xml:space="preserve">wall tiles / հախճասալ</t>
  </si>
  <si>
    <t xml:space="preserve">angle / անկյունակ</t>
  </si>
  <si>
    <t xml:space="preserve">8-169</t>
  </si>
  <si>
    <t xml:space="preserve">Installation of partition and ventilation cladding with blocks h=100mm thick / Միջնորմի և օդափոխության շարվածքի իրականացում  h=100մմ հաստ բլոկներով</t>
  </si>
  <si>
    <t xml:space="preserve">slag block / Խար. բլոկ</t>
  </si>
  <si>
    <t xml:space="preserve"> 6-1</t>
  </si>
  <si>
    <t xml:space="preserve">Concrete / Բետոն</t>
  </si>
  <si>
    <t xml:space="preserve">Rebar / Ամրան </t>
  </si>
  <si>
    <t xml:space="preserve">metal element / մետ տարր</t>
  </si>
  <si>
    <t xml:space="preserve">Flooring / Հատակներ </t>
  </si>
  <si>
    <t xml:space="preserve">11-55
11-56
q=6</t>
  </si>
  <si>
    <t xml:space="preserve">11-91 appl./կիրառ. Շուկա</t>
  </si>
  <si>
    <t xml:space="preserve">2mm thick vinyl flooring, including auxiliary materials / Վինլիե հատակ 2մմ հաստությամբ  ներառյալ օժանդակ նյութերը</t>
  </si>
  <si>
    <t xml:space="preserve">Vinyl flooring / Վինիլե հատակ</t>
  </si>
  <si>
    <t xml:space="preserve">5-122</t>
  </si>
  <si>
    <t xml:space="preserve">Laminate / Լամինատ</t>
  </si>
  <si>
    <t xml:space="preserve">11-11</t>
  </si>
  <si>
    <t xml:space="preserve">11-47                                               11-48</t>
  </si>
  <si>
    <t xml:space="preserve">Ջրամեկուսիչ շերտի իրականացում երկշերտ բիտումի մածիկով</t>
  </si>
  <si>
    <t xml:space="preserve">bitumen / բիտում</t>
  </si>
  <si>
    <t xml:space="preserve">11-219</t>
  </si>
  <si>
    <t xml:space="preserve">Compressed granite / Պրեսգրանիտ</t>
  </si>
  <si>
    <t xml:space="preserve">Total / Ընդամենը </t>
  </si>
  <si>
    <t xml:space="preserve">thous. drams / հազ. դր.</t>
  </si>
  <si>
    <t xml:space="preserve">Overhead costs /Վերադիր ծախսեր - 13,3%</t>
  </si>
  <si>
    <t xml:space="preserve">Profit / Շահույթ - 11%</t>
  </si>
  <si>
    <t xml:space="preserve">Local cost estimate N1-2/Տեղային նախահաշիվ  N1-2</t>
  </si>
  <si>
    <t xml:space="preserve">Prepared based on the prices 09-2024 /  Կազմված է 09- 2024թ. գներով     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lab</t>
    </r>
    <r>
      <rPr>
        <i val="true"/>
        <sz val="12"/>
        <rFont val="Calibri"/>
        <family val="2"/>
        <charset val="238"/>
      </rPr>
      <t xml:space="preserve">. / Գ. </t>
    </r>
    <r>
      <rPr>
        <i val="true"/>
        <sz val="8"/>
        <rFont val="Calibri"/>
        <family val="2"/>
        <charset val="238"/>
      </rPr>
      <t xml:space="preserve">աշխ.</t>
    </r>
    <r>
      <rPr>
        <i val="true"/>
        <sz val="12"/>
        <rFont val="Calibri"/>
        <family val="2"/>
        <charset val="238"/>
      </rPr>
      <t xml:space="preserve"> = </t>
    </r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mach. / </t>
    </r>
    <r>
      <rPr>
        <i val="true"/>
        <sz val="12"/>
        <rFont val="Calibri"/>
        <family val="2"/>
        <charset val="238"/>
      </rPr>
      <t xml:space="preserve"> Գ.  </t>
    </r>
    <r>
      <rPr>
        <i val="true"/>
        <sz val="8"/>
        <rFont val="Calibri"/>
        <family val="2"/>
        <charset val="238"/>
      </rPr>
      <t xml:space="preserve">մեք.</t>
    </r>
    <r>
      <rPr>
        <i val="true"/>
        <sz val="12"/>
        <rFont val="Calibri"/>
        <family val="2"/>
        <charset val="238"/>
      </rPr>
      <t xml:space="preserve"> =  </t>
    </r>
  </si>
  <si>
    <t xml:space="preserve">Water supply / Ջրամատակարարում</t>
  </si>
  <si>
    <t xml:space="preserve">22-64</t>
  </si>
  <si>
    <t xml:space="preserve">Pipe / Խողովակ</t>
  </si>
  <si>
    <t xml:space="preserve">16-261</t>
  </si>
  <si>
    <t xml:space="preserve">market price/Շուկա.</t>
  </si>
  <si>
    <t xml:space="preserve">Fittings / Ձևավոր մասեր</t>
  </si>
  <si>
    <t xml:space="preserve">insulation / մեկուսիչ</t>
  </si>
  <si>
    <t xml:space="preserve">16-134</t>
  </si>
  <si>
    <t xml:space="preserve">valve/Փական</t>
  </si>
  <si>
    <t xml:space="preserve">fittings / կցամաս</t>
  </si>
  <si>
    <t xml:space="preserve">Valve ARKO 1/2'', with installation / Փական ARKO 1/2'', մոնտաժումով</t>
  </si>
  <si>
    <t xml:space="preserve">Valve / Փական</t>
  </si>
  <si>
    <t xml:space="preserve">17-85</t>
  </si>
  <si>
    <t xml:space="preserve">set/կոմպլ</t>
  </si>
  <si>
    <t xml:space="preserve">mixer / խառնարան</t>
  </si>
  <si>
    <t xml:space="preserve">17-53</t>
  </si>
  <si>
    <t xml:space="preserve">shower / ցնցուղ</t>
  </si>
  <si>
    <t xml:space="preserve">18-76</t>
  </si>
  <si>
    <t xml:space="preserve">water heater / Ջրատաքացուց.</t>
  </si>
  <si>
    <t xml:space="preserve">16-219</t>
  </si>
  <si>
    <t xml:space="preserve">water/Ջուր</t>
  </si>
  <si>
    <t xml:space="preserve">16-34
q=0,6</t>
  </si>
  <si>
    <t xml:space="preserve">17-61
q=0,6</t>
  </si>
  <si>
    <t xml:space="preserve">17-85
q=0,6</t>
  </si>
  <si>
    <t xml:space="preserve">Local cost estimate N1-3 / Տեղային նախահաշիվ  N1-3</t>
  </si>
  <si>
    <t xml:space="preserve">Indoor sewerage / Ներքին կոյուղի</t>
  </si>
  <si>
    <t xml:space="preserve">16-34</t>
  </si>
  <si>
    <t xml:space="preserve">Pipe/Խողովակ</t>
  </si>
  <si>
    <t xml:space="preserve">Ամրացում/Fastening</t>
  </si>
  <si>
    <t xml:space="preserve">16-33</t>
  </si>
  <si>
    <t xml:space="preserve">Fittings / Ձևավոր մասեր </t>
  </si>
  <si>
    <t xml:space="preserve">controller / ստուգիչ</t>
  </si>
  <si>
    <t xml:space="preserve">17-61</t>
  </si>
  <si>
    <t xml:space="preserve">set/կ-տ</t>
  </si>
  <si>
    <t xml:space="preserve">Toilet / Զուգարանակոնք</t>
  </si>
  <si>
    <t xml:space="preserve">set/լրակ</t>
  </si>
  <si>
    <t xml:space="preserve">Kitchen sink / խոհանոցակոնք</t>
  </si>
  <si>
    <t xml:space="preserve">Floor drain / հոսակ</t>
  </si>
  <si>
    <t xml:space="preserve">Fittings / Ձև․ մասեր</t>
  </si>
  <si>
    <t xml:space="preserve">hose/փողրակ</t>
  </si>
  <si>
    <t xml:space="preserve">Cabin/Պահարան</t>
  </si>
  <si>
    <t xml:space="preserve">Local cost estimate N1-4 / Տեղային նախահաշիվ  N1-4</t>
  </si>
  <si>
    <t xml:space="preserve">20-106</t>
  </si>
  <si>
    <t xml:space="preserve">galv. Sheet/Ցինկ.թիթեղ</t>
  </si>
  <si>
    <t xml:space="preserve">Fastening/Ամրացում</t>
  </si>
  <si>
    <t xml:space="preserve">20-735</t>
  </si>
  <si>
    <t xml:space="preserve">Duct fan, L=800m³/h,H=150 Pa Ø250 / Օդափոխիչ կանալային, L=800մ³/ժ,H=150 Պա Ø250</t>
  </si>
  <si>
    <t xml:space="preserve">fan/օդամղիչ</t>
  </si>
  <si>
    <t xml:space="preserve">regulator / կարգավորիչ</t>
  </si>
  <si>
    <t xml:space="preserve">22-365</t>
  </si>
  <si>
    <t xml:space="preserve">diffuser/դիֆուաոր</t>
  </si>
  <si>
    <t xml:space="preserve">20-409</t>
  </si>
  <si>
    <t xml:space="preserve">louver/Ճաղաշար</t>
  </si>
  <si>
    <t xml:space="preserve">20-428  </t>
  </si>
  <si>
    <t xml:space="preserve">22-119</t>
  </si>
  <si>
    <t xml:space="preserve">46-49</t>
  </si>
  <si>
    <t xml:space="preserve">46-73</t>
  </si>
  <si>
    <t xml:space="preserve">wood material/Փայտանյութ</t>
  </si>
  <si>
    <t xml:space="preserve">pin/Գամ</t>
  </si>
  <si>
    <t xml:space="preserve">Local cost estimate N 1-5 / Տեղային նախահաշիվ  N1-5</t>
  </si>
  <si>
    <t xml:space="preserve">N/ Հ/հ</t>
  </si>
  <si>
    <t xml:space="preserve">8-612-10</t>
  </si>
  <si>
    <t xml:space="preserve">box/արկղ</t>
  </si>
  <si>
    <t xml:space="preserve">8-525-1</t>
  </si>
  <si>
    <t xml:space="preserve">breaker/անջատիչ</t>
  </si>
  <si>
    <t xml:space="preserve">connector / զուգորդիչ</t>
  </si>
  <si>
    <t xml:space="preserve">Din standard / Din քանոն</t>
  </si>
  <si>
    <t xml:space="preserve">8-149-2          </t>
  </si>
  <si>
    <t xml:space="preserve">Cable / Մալուխ</t>
  </si>
  <si>
    <t xml:space="preserve">terminal/Ծայրակալ</t>
  </si>
  <si>
    <t xml:space="preserve">8-599-1</t>
  </si>
  <si>
    <t xml:space="preserve">light fixture/Լուսատու</t>
  </si>
  <si>
    <t xml:space="preserve">8-591-2</t>
  </si>
  <si>
    <t xml:space="preserve">Branching box / Ճյուղավորիչ տուփ</t>
  </si>
  <si>
    <t xml:space="preserve">box / Տուփ</t>
  </si>
  <si>
    <t xml:space="preserve">8-591-7 </t>
  </si>
  <si>
    <t xml:space="preserve">socket/Վարդակ</t>
  </si>
  <si>
    <t xml:space="preserve">8-417-10</t>
  </si>
  <si>
    <t xml:space="preserve">clamp/ամրակալ</t>
  </si>
  <si>
    <t xml:space="preserve">fittings/ ձև մասեր</t>
  </si>
  <si>
    <t xml:space="preserve">Local cost estimate N1-6 / Տեղային նախահաշիվ  N1-6</t>
  </si>
  <si>
    <t xml:space="preserve">Հրդեհային ազդանշանում</t>
  </si>
  <si>
    <t xml:space="preserve">СКЦЭ
2-2051     appl./կիրառ.</t>
  </si>
  <si>
    <t xml:space="preserve">Main control and monitoring panel C2000M / Հանակարգի կառավարման հսկման գլխավոր վահանակ C2000M</t>
  </si>
  <si>
    <t xml:space="preserve">control panel/ղեկավար. Վահամակ</t>
  </si>
  <si>
    <t xml:space="preserve">10-742-6</t>
  </si>
  <si>
    <t xml:space="preserve">set/լրակ.</t>
  </si>
  <si>
    <t xml:space="preserve">converter/ձևափոխիչ</t>
  </si>
  <si>
    <t xml:space="preserve">set/լ-կ</t>
  </si>
  <si>
    <t xml:space="preserve">8-612-10                      </t>
  </si>
  <si>
    <t xml:space="preserve">power supply/Սնուցման բլոկ</t>
  </si>
  <si>
    <t xml:space="preserve">8-123-14                      շուկա</t>
  </si>
  <si>
    <t xml:space="preserve">Controller/Վերահսկիչ C2000-KDL</t>
  </si>
  <si>
    <t xml:space="preserve">C2000-KRB</t>
  </si>
  <si>
    <t xml:space="preserve">10-743-2</t>
  </si>
  <si>
    <t xml:space="preserve">Smoke sensor/Ծխային տվիչ</t>
  </si>
  <si>
    <t xml:space="preserve">10-744-5</t>
  </si>
  <si>
    <t xml:space="preserve">Manual detector/Ձեռքի ազդասարք</t>
  </si>
  <si>
    <t xml:space="preserve">10-744-6                      </t>
  </si>
  <si>
    <t xml:space="preserve">visual and audible alarm / Լուսաձայնային ազդ.</t>
  </si>
  <si>
    <t xml:space="preserve">8-148-9                         </t>
  </si>
  <si>
    <t xml:space="preserve">8-149-1           </t>
  </si>
  <si>
    <t xml:space="preserve">concrete/Բետոն</t>
  </si>
  <si>
    <t xml:space="preserve">wood material / Փայտանյութ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_-* #,##0.00_-;\-* #,##0.00_-;_-* \-??_-;_-@_-"/>
    <numFmt numFmtId="170" formatCode="General"/>
    <numFmt numFmtId="171" formatCode="0.00"/>
    <numFmt numFmtId="172" formatCode="0.0"/>
    <numFmt numFmtId="173" formatCode="@"/>
    <numFmt numFmtId="174" formatCode="0.000"/>
    <numFmt numFmtId="175" formatCode="0"/>
    <numFmt numFmtId="176" formatCode="#,##0.0"/>
    <numFmt numFmtId="177" formatCode="#,##0.00"/>
    <numFmt numFmtId="178" formatCode="0.0%"/>
    <numFmt numFmtId="179" formatCode="0.00%"/>
    <numFmt numFmtId="180" formatCode="0.00000"/>
    <numFmt numFmtId="181" formatCode="[$-409]d\-mmm"/>
    <numFmt numFmtId="18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color rgb="FFFFFFFF"/>
      <name val="GHEA Grapalat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sz val="12"/>
      <color rgb="FF969696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2"/>
      <name val="Calibri"/>
      <family val="2"/>
      <charset val="238"/>
    </font>
    <font>
      <i val="true"/>
      <u val="doubl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99330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GHEA Grapalat"/>
      <family val="3"/>
    </font>
    <font>
      <b val="true"/>
      <sz val="16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2"/>
      <name val="GHEA Grapalat"/>
      <family val="3"/>
    </font>
    <font>
      <b val="true"/>
      <sz val="10"/>
      <color rgb="FF969696"/>
      <name val="GHEA Grapalat"/>
      <family val="3"/>
    </font>
    <font>
      <i val="true"/>
      <vertAlign val="subscript"/>
      <sz val="12"/>
      <name val="Calibri"/>
      <family val="2"/>
      <charset val="238"/>
    </font>
    <font>
      <i val="true"/>
      <sz val="8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5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Normal_Ampop naxahashiv" xfId="105"/>
    <cellStyle name="Percent 2" xfId="106"/>
    <cellStyle name="Обычный 2" xfId="107"/>
    <cellStyle name="Обычный 2 2" xfId="108"/>
    <cellStyle name="Обычный 3" xfId="109"/>
    <cellStyle name="Обычный 3 2" xfId="110"/>
    <cellStyle name="Обычный 3 3" xfId="111"/>
    <cellStyle name="Обычный 4" xfId="112"/>
    <cellStyle name="Обычный 5" xfId="113"/>
    <cellStyle name="Обычный 5 2" xfId="114"/>
    <cellStyle name="Обычный 6" xfId="115"/>
    <cellStyle name="Плохой 2" xfId="116"/>
    <cellStyle name="Финансовый 2" xfId="117"/>
    <cellStyle name="Финансовый 2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22360</xdr:colOff>
      <xdr:row>3</xdr:row>
      <xdr:rowOff>37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844640" cy="97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8880</xdr:rowOff>
    </xdr:from>
    <xdr:to>
      <xdr:col>2</xdr:col>
      <xdr:colOff>718560</xdr:colOff>
      <xdr:row>1</xdr:row>
      <xdr:rowOff>25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0480" y="38880"/>
          <a:ext cx="2187000" cy="121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SMETA/SPITAK/BADSACH/CENTR/ARTGA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Agapi/2017-2018/Stepanavan%20arev/2018/Art.-Garik/tal%20-%20Lizain%20+++++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Kapan%20ARO/1182-KAP-BoQ-can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Naxahashiv-36-1-09-20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7"/>
    <col collapsed="false" customWidth="true" hidden="false" outlineLevel="0" max="3" min="3" style="2" width="10.99"/>
    <col collapsed="false" customWidth="true" hidden="false" outlineLevel="0" max="4" min="4" style="2" width="11.56"/>
    <col collapsed="false" customWidth="true" hidden="true" outlineLevel="0" max="5" min="5" style="2" width="13.56"/>
    <col collapsed="false" customWidth="true" hidden="false" outlineLevel="0" max="6" min="6" style="1" width="14.41"/>
    <col collapsed="false" customWidth="true" hidden="false" outlineLevel="0" max="7" min="7" style="1" width="19.41"/>
    <col collapsed="false" customWidth="true" hidden="false" outlineLevel="0" max="8" min="8" style="1" width="12.85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7" s="2" customFormat="true" ht="66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5"/>
      <c r="I7" s="5"/>
    </row>
    <row r="8" s="2" customFormat="true" ht="36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5"/>
      <c r="I8" s="7"/>
    </row>
    <row r="9" customFormat="false" ht="47.2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/>
      <c r="F9" s="8" t="s">
        <v>7</v>
      </c>
      <c r="G9" s="8" t="s">
        <v>8</v>
      </c>
      <c r="H9" s="9"/>
      <c r="I9" s="10" t="n">
        <f aca="false">1.11*1.133*1.008*1.0163*1.015</f>
        <v>1.30767972001128</v>
      </c>
    </row>
    <row r="10" s="2" customFormat="true" ht="15.75" hidden="false" customHeight="false" outlineLevel="0" collapsed="false">
      <c r="A10" s="11" t="n">
        <v>1</v>
      </c>
      <c r="B10" s="11" t="n">
        <v>3</v>
      </c>
      <c r="C10" s="11" t="n">
        <v>4</v>
      </c>
      <c r="D10" s="11" t="n">
        <v>5</v>
      </c>
      <c r="E10" s="11" t="n">
        <v>6</v>
      </c>
      <c r="F10" s="11" t="n">
        <v>6</v>
      </c>
      <c r="G10" s="11" t="n">
        <v>7</v>
      </c>
      <c r="H10" s="5"/>
      <c r="I10" s="5"/>
    </row>
    <row r="11" s="19" customFormat="true" ht="34.5" hidden="false" customHeight="true" outlineLevel="0" collapsed="false">
      <c r="A11" s="12" t="n">
        <v>1</v>
      </c>
      <c r="B11" s="13" t="s">
        <v>9</v>
      </c>
      <c r="C11" s="14"/>
      <c r="D11" s="14"/>
      <c r="E11" s="15"/>
      <c r="F11" s="16"/>
      <c r="G11" s="16"/>
      <c r="H11" s="17"/>
      <c r="I11" s="18"/>
    </row>
    <row r="12" s="2" customFormat="true" ht="36" hidden="false" customHeight="true" outlineLevel="0" collapsed="false">
      <c r="A12" s="11"/>
      <c r="B12" s="20" t="s">
        <v>10</v>
      </c>
      <c r="C12" s="20"/>
      <c r="D12" s="20"/>
      <c r="E12" s="20"/>
      <c r="F12" s="20"/>
      <c r="G12" s="20"/>
      <c r="H12" s="21"/>
      <c r="I12" s="5"/>
    </row>
    <row r="13" s="2" customFormat="true" ht="54" hidden="false" customHeight="true" outlineLevel="0" collapsed="false">
      <c r="A13" s="11" t="n">
        <v>1</v>
      </c>
      <c r="B13" s="22" t="s">
        <v>11</v>
      </c>
      <c r="C13" s="23" t="s">
        <v>12</v>
      </c>
      <c r="D13" s="24" t="n">
        <f aca="false">1004.3*0.05</f>
        <v>50.215</v>
      </c>
      <c r="E13" s="25" t="n">
        <v>17.895047</v>
      </c>
      <c r="F13" s="26"/>
      <c r="G13" s="26" t="n">
        <f aca="false">+F13*D13</f>
        <v>0</v>
      </c>
      <c r="H13" s="21"/>
      <c r="I13" s="5"/>
    </row>
    <row r="14" s="2" customFormat="true" ht="29.25" hidden="false" customHeight="true" outlineLevel="0" collapsed="false">
      <c r="A14" s="11" t="n">
        <v>2</v>
      </c>
      <c r="B14" s="22" t="s">
        <v>13</v>
      </c>
      <c r="C14" s="23" t="s">
        <v>12</v>
      </c>
      <c r="D14" s="27" t="n">
        <v>25.2</v>
      </c>
      <c r="E14" s="25" t="n">
        <v>8.924246</v>
      </c>
      <c r="F14" s="26"/>
      <c r="G14" s="26" t="n">
        <f aca="false">+F14*D14</f>
        <v>0</v>
      </c>
      <c r="H14" s="21"/>
      <c r="I14" s="5"/>
    </row>
    <row r="15" s="2" customFormat="true" ht="33.75" hidden="false" customHeight="true" outlineLevel="0" collapsed="false">
      <c r="A15" s="11" t="n">
        <v>3</v>
      </c>
      <c r="B15" s="22" t="s">
        <v>14</v>
      </c>
      <c r="C15" s="23" t="s">
        <v>15</v>
      </c>
      <c r="D15" s="24" t="n">
        <v>1262.3</v>
      </c>
      <c r="E15" s="25" t="n">
        <v>0.63217943</v>
      </c>
      <c r="F15" s="26"/>
      <c r="G15" s="26" t="n">
        <f aca="false">+F15*D15</f>
        <v>0</v>
      </c>
      <c r="H15" s="21"/>
      <c r="I15" s="5"/>
    </row>
    <row r="16" s="2" customFormat="true" ht="28.5" hidden="false" customHeight="true" outlineLevel="0" collapsed="false">
      <c r="A16" s="11" t="n">
        <v>4</v>
      </c>
      <c r="B16" s="22" t="s">
        <v>16</v>
      </c>
      <c r="C16" s="23" t="s">
        <v>15</v>
      </c>
      <c r="D16" s="24" t="n">
        <v>147.6</v>
      </c>
      <c r="E16" s="25" t="n">
        <v>0.4987153</v>
      </c>
      <c r="F16" s="26"/>
      <c r="G16" s="26" t="n">
        <f aca="false">+F16*D16</f>
        <v>0</v>
      </c>
      <c r="H16" s="21"/>
      <c r="I16" s="5"/>
    </row>
    <row r="17" s="2" customFormat="true" ht="42" hidden="false" customHeight="true" outlineLevel="0" collapsed="false">
      <c r="A17" s="11" t="n">
        <v>5</v>
      </c>
      <c r="B17" s="22" t="s">
        <v>17</v>
      </c>
      <c r="C17" s="23" t="s">
        <v>15</v>
      </c>
      <c r="D17" s="24" t="n">
        <v>417.2</v>
      </c>
      <c r="E17" s="25" t="n">
        <v>0.420676554</v>
      </c>
      <c r="F17" s="26"/>
      <c r="G17" s="26" t="n">
        <f aca="false">+F17*D17</f>
        <v>0</v>
      </c>
      <c r="H17" s="21"/>
      <c r="I17" s="5"/>
    </row>
    <row r="18" s="2" customFormat="true" ht="33" hidden="false" customHeight="true" outlineLevel="0" collapsed="false">
      <c r="A18" s="11" t="n">
        <v>6</v>
      </c>
      <c r="B18" s="22" t="s">
        <v>18</v>
      </c>
      <c r="C18" s="23" t="s">
        <v>15</v>
      </c>
      <c r="D18" s="28" t="n">
        <v>77.3</v>
      </c>
      <c r="E18" s="25" t="n">
        <v>0.59352264</v>
      </c>
      <c r="F18" s="26"/>
      <c r="G18" s="26" t="n">
        <f aca="false">+F18*D18</f>
        <v>0</v>
      </c>
      <c r="H18" s="21"/>
      <c r="I18" s="5"/>
    </row>
    <row r="19" s="2" customFormat="true" ht="43.5" hidden="false" customHeight="true" outlineLevel="0" collapsed="false">
      <c r="A19" s="11" t="n">
        <v>7</v>
      </c>
      <c r="B19" s="22" t="s">
        <v>19</v>
      </c>
      <c r="C19" s="23" t="s">
        <v>15</v>
      </c>
      <c r="D19" s="24" t="n">
        <v>814.5</v>
      </c>
      <c r="E19" s="25" t="n">
        <v>0.616603</v>
      </c>
      <c r="F19" s="26"/>
      <c r="G19" s="26" t="n">
        <f aca="false">+F19*D19</f>
        <v>0</v>
      </c>
      <c r="H19" s="21"/>
      <c r="I19" s="5"/>
    </row>
    <row r="20" s="2" customFormat="true" ht="69" hidden="false" customHeight="true" outlineLevel="0" collapsed="false">
      <c r="A20" s="11" t="n">
        <v>8</v>
      </c>
      <c r="B20" s="22" t="s">
        <v>20</v>
      </c>
      <c r="C20" s="23" t="s">
        <v>15</v>
      </c>
      <c r="D20" s="24" t="n">
        <v>504.9</v>
      </c>
      <c r="E20" s="25" t="n">
        <v>0.616603</v>
      </c>
      <c r="F20" s="26"/>
      <c r="G20" s="26" t="n">
        <f aca="false">+F20*D20</f>
        <v>0</v>
      </c>
      <c r="H20" s="21"/>
      <c r="I20" s="5"/>
    </row>
    <row r="21" s="2" customFormat="true" ht="39" hidden="false" customHeight="true" outlineLevel="0" collapsed="false">
      <c r="A21" s="11" t="n">
        <v>9</v>
      </c>
      <c r="B21" s="22" t="s">
        <v>21</v>
      </c>
      <c r="C21" s="23" t="s">
        <v>15</v>
      </c>
      <c r="D21" s="28" t="n">
        <v>143</v>
      </c>
      <c r="E21" s="25" t="n">
        <v>1.35929094</v>
      </c>
      <c r="F21" s="26"/>
      <c r="G21" s="26" t="n">
        <f aca="false">+F21*D21</f>
        <v>0</v>
      </c>
      <c r="H21" s="21"/>
      <c r="I21" s="5"/>
    </row>
    <row r="22" s="2" customFormat="true" ht="42" hidden="false" customHeight="true" outlineLevel="0" collapsed="false">
      <c r="A22" s="11" t="n">
        <v>10</v>
      </c>
      <c r="B22" s="22" t="s">
        <v>22</v>
      </c>
      <c r="C22" s="23" t="s">
        <v>15</v>
      </c>
      <c r="D22" s="24" t="n">
        <v>331.2</v>
      </c>
      <c r="E22" s="25" t="n">
        <v>0.420676554</v>
      </c>
      <c r="F22" s="26"/>
      <c r="G22" s="26" t="n">
        <f aca="false">+F22*D22</f>
        <v>0</v>
      </c>
      <c r="H22" s="21"/>
      <c r="I22" s="5"/>
    </row>
    <row r="23" s="2" customFormat="true" ht="34.5" hidden="false" customHeight="true" outlineLevel="0" collapsed="false">
      <c r="A23" s="11" t="n">
        <v>11</v>
      </c>
      <c r="B23" s="22" t="s">
        <v>23</v>
      </c>
      <c r="C23" s="23" t="s">
        <v>12</v>
      </c>
      <c r="D23" s="29" t="n">
        <v>55.62</v>
      </c>
      <c r="E23" s="25" t="n">
        <v>8.924246</v>
      </c>
      <c r="F23" s="26"/>
      <c r="G23" s="26" t="n">
        <f aca="false">+F23*D23</f>
        <v>0</v>
      </c>
      <c r="H23" s="21"/>
      <c r="I23" s="5"/>
    </row>
    <row r="24" s="2" customFormat="true" ht="31.5" hidden="false" customHeight="true" outlineLevel="0" collapsed="false">
      <c r="A24" s="11" t="n">
        <v>12</v>
      </c>
      <c r="B24" s="22" t="s">
        <v>24</v>
      </c>
      <c r="C24" s="23" t="s">
        <v>15</v>
      </c>
      <c r="D24" s="24" t="n">
        <v>1436.2</v>
      </c>
      <c r="E24" s="25" t="n">
        <v>0.420676554</v>
      </c>
      <c r="F24" s="26"/>
      <c r="G24" s="26" t="n">
        <f aca="false">+F24*D24</f>
        <v>0</v>
      </c>
      <c r="H24" s="21"/>
      <c r="I24" s="5"/>
    </row>
    <row r="25" s="2" customFormat="true" ht="30" hidden="false" customHeight="true" outlineLevel="0" collapsed="false">
      <c r="A25" s="11" t="n">
        <v>13</v>
      </c>
      <c r="B25" s="22" t="s">
        <v>25</v>
      </c>
      <c r="C25" s="23" t="s">
        <v>15</v>
      </c>
      <c r="D25" s="30" t="n">
        <v>45.1</v>
      </c>
      <c r="E25" s="25" t="n">
        <v>0.7704708</v>
      </c>
      <c r="F25" s="26"/>
      <c r="G25" s="26" t="n">
        <f aca="false">+F25*D25</f>
        <v>0</v>
      </c>
      <c r="H25" s="21"/>
      <c r="I25" s="5"/>
    </row>
    <row r="26" s="2" customFormat="true" ht="18" hidden="false" customHeight="false" outlineLevel="0" collapsed="false">
      <c r="A26" s="11" t="n">
        <v>14</v>
      </c>
      <c r="B26" s="22" t="s">
        <v>26</v>
      </c>
      <c r="C26" s="23" t="s">
        <v>15</v>
      </c>
      <c r="D26" s="24" t="n">
        <v>45.1</v>
      </c>
      <c r="E26" s="25" t="n">
        <v>0.420676554</v>
      </c>
      <c r="F26" s="26"/>
      <c r="G26" s="26" t="n">
        <f aca="false">+F26*D26</f>
        <v>0</v>
      </c>
      <c r="H26" s="21"/>
      <c r="I26" s="5"/>
    </row>
    <row r="27" s="2" customFormat="true" ht="46.5" hidden="false" customHeight="true" outlineLevel="0" collapsed="false">
      <c r="A27" s="11" t="n">
        <v>15</v>
      </c>
      <c r="B27" s="22" t="s">
        <v>27</v>
      </c>
      <c r="C27" s="23" t="s">
        <v>15</v>
      </c>
      <c r="D27" s="28" t="n">
        <v>138</v>
      </c>
      <c r="E27" s="25" t="n">
        <v>1.35937503</v>
      </c>
      <c r="F27" s="26"/>
      <c r="G27" s="26" t="n">
        <f aca="false">+F27*D27</f>
        <v>0</v>
      </c>
      <c r="H27" s="21"/>
      <c r="I27" s="5"/>
    </row>
    <row r="28" s="2" customFormat="true" ht="43.5" hidden="false" customHeight="true" outlineLevel="0" collapsed="false">
      <c r="A28" s="11" t="n">
        <v>16</v>
      </c>
      <c r="B28" s="31" t="s">
        <v>28</v>
      </c>
      <c r="C28" s="32" t="s">
        <v>29</v>
      </c>
      <c r="D28" s="33" t="n">
        <v>430</v>
      </c>
      <c r="E28" s="25" t="n">
        <v>0.5</v>
      </c>
      <c r="F28" s="26"/>
      <c r="G28" s="26" t="n">
        <f aca="false">+F28*D28</f>
        <v>0</v>
      </c>
      <c r="H28" s="21"/>
      <c r="I28" s="5"/>
    </row>
    <row r="29" s="2" customFormat="true" ht="67.5" hidden="false" customHeight="true" outlineLevel="0" collapsed="false">
      <c r="A29" s="11" t="n">
        <v>17</v>
      </c>
      <c r="B29" s="22" t="s">
        <v>30</v>
      </c>
      <c r="C29" s="34" t="s">
        <v>31</v>
      </c>
      <c r="D29" s="24" t="n">
        <v>313.1</v>
      </c>
      <c r="E29" s="25" t="n">
        <v>3.0102088</v>
      </c>
      <c r="F29" s="26"/>
      <c r="G29" s="26" t="n">
        <f aca="false">+F29*D29</f>
        <v>0</v>
      </c>
      <c r="H29" s="21"/>
      <c r="I29" s="5"/>
    </row>
    <row r="30" s="2" customFormat="true" ht="29.25" hidden="false" customHeight="true" outlineLevel="0" collapsed="false">
      <c r="A30" s="11" t="n">
        <v>18</v>
      </c>
      <c r="B30" s="35" t="s">
        <v>32</v>
      </c>
      <c r="C30" s="36"/>
      <c r="D30" s="37"/>
      <c r="E30" s="25"/>
      <c r="F30" s="26" t="n">
        <f aca="false">+E30*$I$9</f>
        <v>0</v>
      </c>
      <c r="G30" s="26" t="n">
        <f aca="false">+F30*D30</f>
        <v>0</v>
      </c>
      <c r="H30" s="21"/>
      <c r="I30" s="5"/>
    </row>
    <row r="31" s="2" customFormat="true" ht="63" hidden="false" customHeight="true" outlineLevel="0" collapsed="false">
      <c r="A31" s="11" t="n">
        <v>19</v>
      </c>
      <c r="B31" s="22" t="s">
        <v>33</v>
      </c>
      <c r="C31" s="23" t="s">
        <v>15</v>
      </c>
      <c r="D31" s="38" t="n">
        <f aca="false">107.1+9.45+2.7+1.2</f>
        <v>120.45</v>
      </c>
      <c r="E31" s="25" t="n">
        <v>62.3</v>
      </c>
      <c r="F31" s="26"/>
      <c r="G31" s="26" t="n">
        <f aca="false">+F31*D31</f>
        <v>0</v>
      </c>
      <c r="H31" s="21"/>
      <c r="I31" s="5"/>
    </row>
    <row r="32" s="2" customFormat="true" ht="31.5" hidden="false" customHeight="false" outlineLevel="0" collapsed="false">
      <c r="A32" s="11" t="n">
        <v>20</v>
      </c>
      <c r="B32" s="22" t="s">
        <v>34</v>
      </c>
      <c r="C32" s="23" t="s">
        <v>35</v>
      </c>
      <c r="D32" s="24" t="n">
        <f aca="false">280.5+26.5</f>
        <v>307</v>
      </c>
      <c r="E32" s="25" t="n">
        <v>0.79984248</v>
      </c>
      <c r="F32" s="26"/>
      <c r="G32" s="26" t="n">
        <f aca="false">+F32*D32</f>
        <v>0</v>
      </c>
      <c r="H32" s="21"/>
      <c r="I32" s="5"/>
    </row>
    <row r="33" s="2" customFormat="true" ht="31.5" hidden="false" customHeight="false" outlineLevel="0" collapsed="false">
      <c r="A33" s="11" t="n">
        <v>21</v>
      </c>
      <c r="B33" s="39" t="s">
        <v>36</v>
      </c>
      <c r="C33" s="23" t="s">
        <v>15</v>
      </c>
      <c r="D33" s="30" t="n">
        <f aca="false">43.2+36.7</f>
        <v>79.9</v>
      </c>
      <c r="E33" s="25" t="n">
        <v>35</v>
      </c>
      <c r="F33" s="26"/>
      <c r="G33" s="26" t="n">
        <f aca="false">+F33*D33</f>
        <v>0</v>
      </c>
      <c r="H33" s="21"/>
      <c r="I33" s="5"/>
    </row>
    <row r="34" s="2" customFormat="true" ht="69" hidden="false" customHeight="true" outlineLevel="0" collapsed="false">
      <c r="A34" s="11" t="n">
        <v>22</v>
      </c>
      <c r="B34" s="22" t="s">
        <v>37</v>
      </c>
      <c r="C34" s="23" t="s">
        <v>15</v>
      </c>
      <c r="D34" s="38" t="n">
        <f aca="false">54.7+5</f>
        <v>59.7</v>
      </c>
      <c r="E34" s="25" t="n">
        <v>62.3</v>
      </c>
      <c r="F34" s="26"/>
      <c r="G34" s="26" t="n">
        <f aca="false">+F34*D34</f>
        <v>0</v>
      </c>
      <c r="H34" s="21"/>
      <c r="I34" s="5"/>
    </row>
    <row r="35" s="2" customFormat="true" ht="126" hidden="false" customHeight="false" outlineLevel="0" collapsed="false">
      <c r="A35" s="11" t="n">
        <v>23</v>
      </c>
      <c r="B35" s="22" t="s">
        <v>38</v>
      </c>
      <c r="C35" s="34" t="s">
        <v>31</v>
      </c>
      <c r="D35" s="40" t="n">
        <f aca="false">1.098+0.0276</f>
        <v>1.1256</v>
      </c>
      <c r="E35" s="25" t="n">
        <v>685.821421</v>
      </c>
      <c r="F35" s="26"/>
      <c r="G35" s="26" t="n">
        <f aca="false">+F35*D35</f>
        <v>0</v>
      </c>
      <c r="H35" s="21"/>
      <c r="I35" s="5"/>
    </row>
    <row r="36" s="2" customFormat="true" ht="15.75" hidden="false" customHeight="false" outlineLevel="0" collapsed="false">
      <c r="A36" s="11" t="n">
        <v>24</v>
      </c>
      <c r="B36" s="22" t="s">
        <v>39</v>
      </c>
      <c r="C36" s="32" t="s">
        <v>29</v>
      </c>
      <c r="D36" s="41" t="n">
        <v>164</v>
      </c>
      <c r="E36" s="25" t="n">
        <v>0.5</v>
      </c>
      <c r="F36" s="26"/>
      <c r="G36" s="26" t="n">
        <f aca="false">+F36*D36</f>
        <v>0</v>
      </c>
      <c r="H36" s="21"/>
      <c r="I36" s="5"/>
    </row>
    <row r="37" s="2" customFormat="true" ht="17.25" hidden="false" customHeight="false" outlineLevel="0" collapsed="false">
      <c r="A37" s="11"/>
      <c r="B37" s="42" t="s">
        <v>40</v>
      </c>
      <c r="C37" s="43"/>
      <c r="D37" s="43"/>
      <c r="E37" s="25"/>
      <c r="F37" s="26"/>
      <c r="G37" s="26"/>
      <c r="H37" s="21"/>
      <c r="I37" s="5"/>
    </row>
    <row r="38" s="2" customFormat="true" ht="50.25" hidden="false" customHeight="true" outlineLevel="0" collapsed="false">
      <c r="A38" s="11" t="n">
        <v>1</v>
      </c>
      <c r="B38" s="22" t="s">
        <v>41</v>
      </c>
      <c r="C38" s="23" t="s">
        <v>15</v>
      </c>
      <c r="D38" s="28" t="n">
        <v>211.5</v>
      </c>
      <c r="E38" s="25" t="n">
        <v>1.16316605</v>
      </c>
      <c r="F38" s="26"/>
      <c r="G38" s="26" t="n">
        <f aca="false">+F38*D38</f>
        <v>0</v>
      </c>
      <c r="H38" s="21"/>
      <c r="I38" s="5"/>
    </row>
    <row r="39" s="2" customFormat="true" ht="45.75" hidden="false" customHeight="true" outlineLevel="0" collapsed="false">
      <c r="A39" s="11" t="n">
        <v>2</v>
      </c>
      <c r="B39" s="22" t="s">
        <v>42</v>
      </c>
      <c r="C39" s="23" t="s">
        <v>15</v>
      </c>
      <c r="D39" s="28" t="n">
        <v>1327.1</v>
      </c>
      <c r="E39" s="25" t="n">
        <v>1.23611079</v>
      </c>
      <c r="F39" s="26"/>
      <c r="G39" s="26" t="n">
        <f aca="false">+F39*D39</f>
        <v>0</v>
      </c>
      <c r="H39" s="21"/>
      <c r="I39" s="5"/>
    </row>
    <row r="40" s="2" customFormat="true" ht="69.75" hidden="false" customHeight="true" outlineLevel="0" collapsed="false">
      <c r="A40" s="11" t="n">
        <v>3</v>
      </c>
      <c r="B40" s="22" t="s">
        <v>43</v>
      </c>
      <c r="C40" s="23" t="s">
        <v>15</v>
      </c>
      <c r="D40" s="28" t="n">
        <v>189.7</v>
      </c>
      <c r="E40" s="25" t="n">
        <v>4.8934724</v>
      </c>
      <c r="F40" s="26"/>
      <c r="G40" s="26" t="n">
        <f aca="false">+F40*D40</f>
        <v>0</v>
      </c>
      <c r="H40" s="21"/>
      <c r="I40" s="5"/>
    </row>
    <row r="41" s="2" customFormat="true" ht="81" hidden="false" customHeight="true" outlineLevel="0" collapsed="false">
      <c r="A41" s="11" t="n">
        <v>4</v>
      </c>
      <c r="B41" s="22" t="s">
        <v>44</v>
      </c>
      <c r="C41" s="23" t="s">
        <v>15</v>
      </c>
      <c r="D41" s="28" t="n">
        <v>981.9</v>
      </c>
      <c r="E41" s="25" t="n">
        <v>3.5475244</v>
      </c>
      <c r="F41" s="26"/>
      <c r="G41" s="26" t="n">
        <f aca="false">+F41*D41</f>
        <v>0</v>
      </c>
      <c r="H41" s="21"/>
      <c r="I41" s="5"/>
    </row>
    <row r="42" s="2" customFormat="true" ht="37.5" hidden="false" customHeight="true" outlineLevel="0" collapsed="false">
      <c r="A42" s="11" t="n">
        <v>5</v>
      </c>
      <c r="B42" s="22" t="s">
        <v>45</v>
      </c>
      <c r="C42" s="23" t="s">
        <v>15</v>
      </c>
      <c r="D42" s="28" t="n">
        <v>1852.8</v>
      </c>
      <c r="E42" s="25" t="n">
        <v>2.260950462</v>
      </c>
      <c r="F42" s="26"/>
      <c r="G42" s="26" t="n">
        <f aca="false">+F42*D42</f>
        <v>0</v>
      </c>
      <c r="H42" s="21"/>
      <c r="I42" s="5"/>
    </row>
    <row r="43" s="2" customFormat="true" ht="77.25" hidden="false" customHeight="true" outlineLevel="0" collapsed="false">
      <c r="A43" s="11" t="n">
        <v>6</v>
      </c>
      <c r="B43" s="22" t="s">
        <v>46</v>
      </c>
      <c r="C43" s="23" t="s">
        <v>15</v>
      </c>
      <c r="D43" s="28" t="n">
        <v>369.2</v>
      </c>
      <c r="E43" s="25" t="n">
        <v>2.746659966</v>
      </c>
      <c r="F43" s="26"/>
      <c r="G43" s="26" t="n">
        <f aca="false">+F43*D43</f>
        <v>0</v>
      </c>
      <c r="H43" s="21"/>
      <c r="I43" s="5"/>
    </row>
    <row r="44" s="2" customFormat="true" ht="50.25" hidden="false" customHeight="true" outlineLevel="0" collapsed="false">
      <c r="A44" s="11" t="n">
        <v>7</v>
      </c>
      <c r="B44" s="22" t="s">
        <v>47</v>
      </c>
      <c r="C44" s="23" t="s">
        <v>15</v>
      </c>
      <c r="D44" s="28" t="n">
        <v>1715.3</v>
      </c>
      <c r="E44" s="25" t="n">
        <v>1.09068303</v>
      </c>
      <c r="F44" s="26"/>
      <c r="G44" s="26" t="n">
        <f aca="false">+F44*D44</f>
        <v>0</v>
      </c>
      <c r="H44" s="21"/>
      <c r="I44" s="5"/>
    </row>
    <row r="45" s="2" customFormat="true" ht="64.5" hidden="false" customHeight="true" outlineLevel="0" collapsed="false">
      <c r="A45" s="11" t="n">
        <v>8</v>
      </c>
      <c r="B45" s="22" t="s">
        <v>48</v>
      </c>
      <c r="C45" s="23" t="s">
        <v>15</v>
      </c>
      <c r="D45" s="28" t="n">
        <v>1460.1</v>
      </c>
      <c r="E45" s="25" t="n">
        <v>1.30463103</v>
      </c>
      <c r="F45" s="26"/>
      <c r="G45" s="26" t="n">
        <f aca="false">+F45*D45</f>
        <v>0</v>
      </c>
      <c r="H45" s="21"/>
      <c r="I45" s="5"/>
    </row>
    <row r="46" s="2" customFormat="true" ht="54" hidden="false" customHeight="true" outlineLevel="0" collapsed="false">
      <c r="A46" s="11" t="n">
        <v>9</v>
      </c>
      <c r="B46" s="22" t="s">
        <v>49</v>
      </c>
      <c r="C46" s="23" t="s">
        <v>15</v>
      </c>
      <c r="D46" s="30" t="n">
        <v>528.7</v>
      </c>
      <c r="E46" s="25" t="n">
        <v>1.82268964</v>
      </c>
      <c r="F46" s="26"/>
      <c r="G46" s="26" t="n">
        <f aca="false">+F46*D46</f>
        <v>0</v>
      </c>
      <c r="H46" s="21"/>
      <c r="I46" s="5"/>
    </row>
    <row r="47" s="2" customFormat="true" ht="56.25" hidden="false" customHeight="true" outlineLevel="0" collapsed="false">
      <c r="A47" s="11" t="n">
        <v>10</v>
      </c>
      <c r="B47" s="22" t="s">
        <v>50</v>
      </c>
      <c r="C47" s="23" t="s">
        <v>15</v>
      </c>
      <c r="D47" s="30" t="n">
        <f aca="false">528.7+2.8</f>
        <v>531.5</v>
      </c>
      <c r="E47" s="25" t="n">
        <v>8.3726249</v>
      </c>
      <c r="F47" s="26"/>
      <c r="G47" s="26" t="n">
        <f aca="false">+F47*D47</f>
        <v>0</v>
      </c>
      <c r="H47" s="21"/>
      <c r="I47" s="5"/>
    </row>
    <row r="48" s="2" customFormat="true" ht="45" hidden="false" customHeight="true" outlineLevel="0" collapsed="false">
      <c r="A48" s="11" t="n">
        <v>11</v>
      </c>
      <c r="B48" s="22" t="s">
        <v>51</v>
      </c>
      <c r="C48" s="23" t="s">
        <v>35</v>
      </c>
      <c r="D48" s="24" t="n">
        <v>193</v>
      </c>
      <c r="E48" s="25" t="n">
        <v>0.67751748</v>
      </c>
      <c r="F48" s="26"/>
      <c r="G48" s="26" t="n">
        <f aca="false">+F48*D48</f>
        <v>0</v>
      </c>
      <c r="H48" s="21"/>
      <c r="I48" s="5"/>
    </row>
    <row r="49" s="2" customFormat="true" ht="33" hidden="false" customHeight="true" outlineLevel="0" collapsed="false">
      <c r="A49" s="11" t="n">
        <v>12</v>
      </c>
      <c r="B49" s="22" t="s">
        <v>52</v>
      </c>
      <c r="C49" s="23" t="s">
        <v>35</v>
      </c>
      <c r="D49" s="24" t="n">
        <v>930</v>
      </c>
      <c r="E49" s="25" t="n">
        <v>0.43286748</v>
      </c>
      <c r="F49" s="26"/>
      <c r="G49" s="26" t="n">
        <f aca="false">+F49*D49</f>
        <v>0</v>
      </c>
      <c r="H49" s="21"/>
      <c r="I49" s="5"/>
    </row>
    <row r="50" s="2" customFormat="true" ht="81.75" hidden="false" customHeight="true" outlineLevel="0" collapsed="false">
      <c r="A50" s="11" t="n">
        <v>13</v>
      </c>
      <c r="B50" s="22" t="s">
        <v>53</v>
      </c>
      <c r="C50" s="23" t="s">
        <v>15</v>
      </c>
      <c r="D50" s="44" t="n">
        <v>453.9</v>
      </c>
      <c r="E50" s="25" t="n">
        <v>3.5766567</v>
      </c>
      <c r="F50" s="26"/>
      <c r="G50" s="26" t="n">
        <f aca="false">+F50*D50</f>
        <v>0</v>
      </c>
      <c r="H50" s="21"/>
      <c r="I50" s="5"/>
    </row>
    <row r="51" s="2" customFormat="true" ht="39.75" hidden="false" customHeight="true" outlineLevel="0" collapsed="false">
      <c r="A51" s="11" t="n">
        <v>14</v>
      </c>
      <c r="B51" s="45" t="s">
        <v>54</v>
      </c>
      <c r="C51" s="23" t="s">
        <v>12</v>
      </c>
      <c r="D51" s="28" t="n">
        <f aca="false">0.004*D50</f>
        <v>1.8156</v>
      </c>
      <c r="E51" s="25" t="n">
        <v>31.0557026</v>
      </c>
      <c r="F51" s="26"/>
      <c r="G51" s="26" t="n">
        <f aca="false">+F51*D51</f>
        <v>0</v>
      </c>
      <c r="H51" s="21"/>
      <c r="I51" s="5"/>
    </row>
    <row r="52" s="2" customFormat="true" ht="15.75" hidden="false" customHeight="false" outlineLevel="0" collapsed="false">
      <c r="A52" s="11" t="n">
        <v>15</v>
      </c>
      <c r="B52" s="22" t="s">
        <v>55</v>
      </c>
      <c r="C52" s="34" t="s">
        <v>31</v>
      </c>
      <c r="D52" s="46" t="n">
        <f aca="false">0.89/1000*D50</f>
        <v>0.403971</v>
      </c>
      <c r="E52" s="25" t="n">
        <v>0.32921956</v>
      </c>
      <c r="F52" s="26"/>
      <c r="G52" s="26" t="n">
        <f aca="false">+F52*D52</f>
        <v>0</v>
      </c>
      <c r="H52" s="21"/>
      <c r="I52" s="5"/>
    </row>
    <row r="53" s="2" customFormat="true" ht="15.75" hidden="false" customHeight="false" outlineLevel="0" collapsed="false">
      <c r="A53" s="11" t="n">
        <v>16</v>
      </c>
      <c r="B53" s="22" t="s">
        <v>56</v>
      </c>
      <c r="C53" s="34" t="s">
        <v>31</v>
      </c>
      <c r="D53" s="46" t="n">
        <f aca="false">0.38/1000*D50</f>
        <v>0.172482</v>
      </c>
      <c r="E53" s="25" t="n">
        <v>0.283</v>
      </c>
      <c r="F53" s="26"/>
      <c r="G53" s="26" t="n">
        <f aca="false">+F53*D53</f>
        <v>0</v>
      </c>
      <c r="H53" s="21"/>
      <c r="I53" s="5"/>
    </row>
    <row r="54" s="2" customFormat="true" ht="31.5" hidden="false" customHeight="false" outlineLevel="0" collapsed="false">
      <c r="A54" s="11" t="n">
        <v>17</v>
      </c>
      <c r="B54" s="22" t="s">
        <v>57</v>
      </c>
      <c r="C54" s="34" t="s">
        <v>31</v>
      </c>
      <c r="D54" s="46" t="n">
        <f aca="false">0.71/1000*D51</f>
        <v>0.001289076</v>
      </c>
      <c r="E54" s="25" t="n">
        <v>509.4</v>
      </c>
      <c r="F54" s="26"/>
      <c r="G54" s="26" t="n">
        <f aca="false">+F54*D54</f>
        <v>0</v>
      </c>
      <c r="H54" s="21"/>
      <c r="I54" s="5"/>
    </row>
    <row r="55" s="2" customFormat="true" ht="15.75" hidden="false" customHeight="false" outlineLevel="0" collapsed="false">
      <c r="A55" s="11"/>
      <c r="B55" s="47" t="s">
        <v>58</v>
      </c>
      <c r="C55" s="36"/>
      <c r="D55" s="37"/>
      <c r="E55" s="25"/>
      <c r="F55" s="26"/>
      <c r="G55" s="26"/>
      <c r="H55" s="21"/>
      <c r="I55" s="5"/>
    </row>
    <row r="56" s="2" customFormat="true" ht="66" hidden="false" customHeight="true" outlineLevel="0" collapsed="false">
      <c r="A56" s="11" t="n">
        <v>1</v>
      </c>
      <c r="B56" s="22" t="s">
        <v>59</v>
      </c>
      <c r="C56" s="23" t="s">
        <v>15</v>
      </c>
      <c r="D56" s="28" t="n">
        <v>508.4</v>
      </c>
      <c r="E56" s="25" t="n">
        <v>1.76590875</v>
      </c>
      <c r="F56" s="26"/>
      <c r="G56" s="26" t="n">
        <f aca="false">+F56*D56</f>
        <v>0</v>
      </c>
      <c r="H56" s="21"/>
      <c r="I56" s="5"/>
    </row>
    <row r="57" s="2" customFormat="true" ht="69.75" hidden="false" customHeight="true" outlineLevel="0" collapsed="false">
      <c r="A57" s="11" t="n">
        <v>2</v>
      </c>
      <c r="B57" s="22" t="s">
        <v>60</v>
      </c>
      <c r="C57" s="23" t="s">
        <v>15</v>
      </c>
      <c r="D57" s="24" t="n">
        <v>508.4</v>
      </c>
      <c r="E57" s="25" t="n">
        <v>8.66905474</v>
      </c>
      <c r="F57" s="26"/>
      <c r="G57" s="26" t="n">
        <f aca="false">+F57*D57</f>
        <v>0</v>
      </c>
      <c r="H57" s="21"/>
      <c r="I57" s="5"/>
    </row>
    <row r="58" s="2" customFormat="true" ht="66" hidden="false" customHeight="true" outlineLevel="0" collapsed="false">
      <c r="A58" s="11" t="n">
        <v>3</v>
      </c>
      <c r="B58" s="22" t="s">
        <v>59</v>
      </c>
      <c r="C58" s="23" t="s">
        <v>15</v>
      </c>
      <c r="D58" s="28" t="n">
        <v>651.4</v>
      </c>
      <c r="E58" s="25" t="n">
        <v>1.76590875</v>
      </c>
      <c r="F58" s="26"/>
      <c r="G58" s="26" t="n">
        <f aca="false">+F58*D58</f>
        <v>0</v>
      </c>
      <c r="H58" s="21"/>
      <c r="I58" s="5"/>
    </row>
    <row r="59" s="2" customFormat="true" ht="57" hidden="false" customHeight="true" outlineLevel="0" collapsed="false">
      <c r="A59" s="11" t="n">
        <v>4</v>
      </c>
      <c r="B59" s="22" t="s">
        <v>61</v>
      </c>
      <c r="C59" s="23" t="s">
        <v>15</v>
      </c>
      <c r="D59" s="28" t="n">
        <v>651.4</v>
      </c>
      <c r="E59" s="25" t="n">
        <v>5.90070478</v>
      </c>
      <c r="F59" s="26"/>
      <c r="G59" s="26" t="n">
        <f aca="false">+F59*D59</f>
        <v>0</v>
      </c>
      <c r="H59" s="21"/>
      <c r="I59" s="5"/>
    </row>
    <row r="60" s="2" customFormat="true" ht="54.75" hidden="false" customHeight="true" outlineLevel="0" collapsed="false">
      <c r="A60" s="11" t="n">
        <v>5</v>
      </c>
      <c r="B60" s="22" t="s">
        <v>62</v>
      </c>
      <c r="C60" s="23" t="s">
        <v>12</v>
      </c>
      <c r="D60" s="28" t="n">
        <f aca="false">218.4*0.04</f>
        <v>8.736</v>
      </c>
      <c r="E60" s="25" t="n">
        <v>32.9138862</v>
      </c>
      <c r="F60" s="26"/>
      <c r="G60" s="26" t="n">
        <f aca="false">+F60*D60</f>
        <v>0</v>
      </c>
      <c r="H60" s="21"/>
      <c r="I60" s="5"/>
    </row>
    <row r="61" s="2" customFormat="true" ht="72.75" hidden="false" customHeight="true" outlineLevel="0" collapsed="false">
      <c r="A61" s="11" t="n">
        <v>6</v>
      </c>
      <c r="B61" s="22" t="s">
        <v>59</v>
      </c>
      <c r="C61" s="23" t="s">
        <v>15</v>
      </c>
      <c r="D61" s="28" t="n">
        <v>218.4</v>
      </c>
      <c r="E61" s="25" t="n">
        <v>1.76590875</v>
      </c>
      <c r="F61" s="26"/>
      <c r="G61" s="26" t="n">
        <f aca="false">+F61*D61</f>
        <v>0</v>
      </c>
      <c r="H61" s="21"/>
      <c r="I61" s="5"/>
    </row>
    <row r="62" s="2" customFormat="true" ht="55.5" hidden="false" customHeight="true" outlineLevel="0" collapsed="false">
      <c r="A62" s="11" t="n">
        <v>7</v>
      </c>
      <c r="B62" s="22" t="s">
        <v>63</v>
      </c>
      <c r="C62" s="23" t="s">
        <v>15</v>
      </c>
      <c r="D62" s="28" t="n">
        <v>218.4</v>
      </c>
      <c r="E62" s="25" t="n">
        <v>1.611644738</v>
      </c>
      <c r="F62" s="26"/>
      <c r="G62" s="26" t="n">
        <f aca="false">+F62*D62</f>
        <v>0</v>
      </c>
      <c r="H62" s="21"/>
      <c r="I62" s="5"/>
    </row>
    <row r="63" s="2" customFormat="true" ht="60.75" hidden="false" customHeight="true" outlineLevel="0" collapsed="false">
      <c r="A63" s="11" t="n">
        <v>8</v>
      </c>
      <c r="B63" s="22" t="s">
        <v>64</v>
      </c>
      <c r="C63" s="23" t="s">
        <v>15</v>
      </c>
      <c r="D63" s="38" t="n">
        <v>218.4</v>
      </c>
      <c r="E63" s="25" t="n">
        <v>9.2599929</v>
      </c>
      <c r="F63" s="26"/>
      <c r="G63" s="26" t="n">
        <f aca="false">+F63*D63</f>
        <v>0</v>
      </c>
      <c r="H63" s="21"/>
      <c r="I63" s="5"/>
    </row>
    <row r="64" s="19" customFormat="true" ht="33" hidden="false" customHeight="true" outlineLevel="0" collapsed="false">
      <c r="A64" s="48" t="n">
        <v>2</v>
      </c>
      <c r="B64" s="49" t="s">
        <v>65</v>
      </c>
      <c r="C64" s="14"/>
      <c r="D64" s="14"/>
      <c r="E64" s="15"/>
      <c r="F64" s="16"/>
      <c r="G64" s="16"/>
      <c r="H64" s="17"/>
      <c r="I64" s="18"/>
    </row>
    <row r="65" s="2" customFormat="true" ht="76.5" hidden="false" customHeight="true" outlineLevel="0" collapsed="false">
      <c r="A65" s="11" t="n">
        <v>1</v>
      </c>
      <c r="B65" s="50" t="s">
        <v>66</v>
      </c>
      <c r="C65" s="23" t="s">
        <v>35</v>
      </c>
      <c r="D65" s="51" t="n">
        <v>40</v>
      </c>
      <c r="E65" s="25" t="n">
        <v>2.0111929</v>
      </c>
      <c r="F65" s="26"/>
      <c r="G65" s="26" t="n">
        <f aca="false">+F65*D65</f>
        <v>0</v>
      </c>
      <c r="H65" s="21"/>
      <c r="I65" s="5"/>
    </row>
    <row r="66" s="2" customFormat="true" ht="71.25" hidden="false" customHeight="true" outlineLevel="0" collapsed="false">
      <c r="A66" s="11" t="n">
        <v>2</v>
      </c>
      <c r="B66" s="22" t="s">
        <v>67</v>
      </c>
      <c r="C66" s="23" t="s">
        <v>35</v>
      </c>
      <c r="D66" s="52" t="n">
        <v>32</v>
      </c>
      <c r="E66" s="25" t="n">
        <v>4.7014069</v>
      </c>
      <c r="F66" s="26"/>
      <c r="G66" s="26" t="n">
        <f aca="false">+F66*D66</f>
        <v>0</v>
      </c>
      <c r="H66" s="21"/>
      <c r="I66" s="5"/>
    </row>
    <row r="67" s="2" customFormat="true" ht="68.25" hidden="false" customHeight="true" outlineLevel="0" collapsed="false">
      <c r="A67" s="11" t="n">
        <v>3</v>
      </c>
      <c r="B67" s="22" t="s">
        <v>68</v>
      </c>
      <c r="C67" s="23" t="s">
        <v>35</v>
      </c>
      <c r="D67" s="52" t="n">
        <v>7</v>
      </c>
      <c r="E67" s="25" t="n">
        <v>3.8071269</v>
      </c>
      <c r="F67" s="26"/>
      <c r="G67" s="26" t="n">
        <f aca="false">+F67*D67</f>
        <v>0</v>
      </c>
      <c r="H67" s="21"/>
      <c r="I67" s="5"/>
    </row>
    <row r="68" s="2" customFormat="true" ht="70.5" hidden="false" customHeight="true" outlineLevel="0" collapsed="false">
      <c r="A68" s="11" t="n">
        <v>4</v>
      </c>
      <c r="B68" s="22" t="s">
        <v>69</v>
      </c>
      <c r="C68" s="23" t="s">
        <v>35</v>
      </c>
      <c r="D68" s="52" t="n">
        <v>45</v>
      </c>
      <c r="E68" s="25" t="n">
        <v>3.3090469</v>
      </c>
      <c r="F68" s="26"/>
      <c r="G68" s="26" t="n">
        <f aca="false">+F68*D68</f>
        <v>0</v>
      </c>
      <c r="H68" s="21"/>
      <c r="I68" s="5"/>
    </row>
    <row r="69" s="2" customFormat="true" ht="47.25" hidden="false" customHeight="false" outlineLevel="0" collapsed="false">
      <c r="A69" s="11" t="n">
        <v>5</v>
      </c>
      <c r="B69" s="22" t="s">
        <v>70</v>
      </c>
      <c r="C69" s="23" t="s">
        <v>35</v>
      </c>
      <c r="D69" s="52" t="n">
        <v>240</v>
      </c>
      <c r="E69" s="25" t="n">
        <v>3.0826469</v>
      </c>
      <c r="F69" s="26"/>
      <c r="G69" s="26" t="n">
        <f aca="false">+F69*D69</f>
        <v>0</v>
      </c>
      <c r="H69" s="21"/>
      <c r="I69" s="5"/>
    </row>
    <row r="70" s="2" customFormat="true" ht="56.25" hidden="false" customHeight="true" outlineLevel="0" collapsed="false">
      <c r="A70" s="11" t="n">
        <v>6</v>
      </c>
      <c r="B70" s="53" t="s">
        <v>71</v>
      </c>
      <c r="C70" s="32" t="s">
        <v>29</v>
      </c>
      <c r="D70" s="54" t="n">
        <v>260</v>
      </c>
      <c r="E70" s="25" t="n">
        <v>0.849</v>
      </c>
      <c r="F70" s="26"/>
      <c r="G70" s="26" t="n">
        <f aca="false">+F70*D70</f>
        <v>0</v>
      </c>
      <c r="H70" s="21"/>
      <c r="I70" s="5"/>
    </row>
    <row r="71" s="2" customFormat="true" ht="32.25" hidden="false" customHeight="true" outlineLevel="0" collapsed="false">
      <c r="A71" s="11" t="n">
        <v>7</v>
      </c>
      <c r="B71" s="22" t="s">
        <v>72</v>
      </c>
      <c r="C71" s="23" t="s">
        <v>35</v>
      </c>
      <c r="D71" s="52" t="n">
        <v>32</v>
      </c>
      <c r="E71" s="25" t="n">
        <v>0.6226</v>
      </c>
      <c r="F71" s="26"/>
      <c r="G71" s="26" t="n">
        <f aca="false">+F71*D71</f>
        <v>0</v>
      </c>
      <c r="H71" s="21"/>
      <c r="I71" s="5"/>
    </row>
    <row r="72" s="2" customFormat="true" ht="35.25" hidden="false" customHeight="true" outlineLevel="0" collapsed="false">
      <c r="A72" s="11" t="n">
        <v>8</v>
      </c>
      <c r="B72" s="22" t="s">
        <v>73</v>
      </c>
      <c r="C72" s="23" t="s">
        <v>35</v>
      </c>
      <c r="D72" s="52" t="n">
        <v>7</v>
      </c>
      <c r="E72" s="25" t="n">
        <v>0.3396</v>
      </c>
      <c r="F72" s="26"/>
      <c r="G72" s="26" t="n">
        <f aca="false">+F72*D72</f>
        <v>0</v>
      </c>
      <c r="H72" s="21"/>
      <c r="I72" s="5"/>
    </row>
    <row r="73" s="2" customFormat="true" ht="31.5" hidden="false" customHeight="true" outlineLevel="0" collapsed="false">
      <c r="A73" s="11" t="n">
        <v>9</v>
      </c>
      <c r="B73" s="22" t="s">
        <v>74</v>
      </c>
      <c r="C73" s="23" t="s">
        <v>35</v>
      </c>
      <c r="D73" s="52" t="n">
        <v>45</v>
      </c>
      <c r="E73" s="25" t="n">
        <v>0.23772</v>
      </c>
      <c r="F73" s="26"/>
      <c r="G73" s="26" t="n">
        <f aca="false">+F73*D73</f>
        <v>0</v>
      </c>
      <c r="H73" s="21"/>
      <c r="I73" s="5"/>
    </row>
    <row r="74" s="2" customFormat="true" ht="29.25" hidden="false" customHeight="true" outlineLevel="0" collapsed="false">
      <c r="A74" s="11" t="n">
        <v>10</v>
      </c>
      <c r="B74" s="22" t="s">
        <v>75</v>
      </c>
      <c r="C74" s="23" t="s">
        <v>35</v>
      </c>
      <c r="D74" s="52" t="n">
        <v>240</v>
      </c>
      <c r="E74" s="25" t="n">
        <v>0.1981</v>
      </c>
      <c r="F74" s="26"/>
      <c r="G74" s="26" t="n">
        <f aca="false">+F74*D74</f>
        <v>0</v>
      </c>
      <c r="H74" s="21"/>
      <c r="I74" s="5"/>
    </row>
    <row r="75" s="2" customFormat="true" ht="45.75" hidden="false" customHeight="true" outlineLevel="0" collapsed="false">
      <c r="A75" s="11" t="n">
        <v>11</v>
      </c>
      <c r="B75" s="55" t="s">
        <v>76</v>
      </c>
      <c r="C75" s="32" t="s">
        <v>29</v>
      </c>
      <c r="D75" s="54" t="n">
        <v>2</v>
      </c>
      <c r="E75" s="25" t="n">
        <v>10.3449973</v>
      </c>
      <c r="F75" s="26"/>
      <c r="G75" s="26" t="n">
        <f aca="false">+F75*D75</f>
        <v>0</v>
      </c>
      <c r="H75" s="21"/>
      <c r="I75" s="5"/>
    </row>
    <row r="76" s="2" customFormat="true" ht="33" hidden="false" customHeight="true" outlineLevel="0" collapsed="false">
      <c r="A76" s="11" t="n">
        <v>12</v>
      </c>
      <c r="B76" s="55" t="s">
        <v>77</v>
      </c>
      <c r="C76" s="32" t="s">
        <v>29</v>
      </c>
      <c r="D76" s="54" t="n">
        <v>4</v>
      </c>
      <c r="E76" s="25" t="n">
        <v>8.7601973</v>
      </c>
      <c r="F76" s="26"/>
      <c r="G76" s="26" t="n">
        <f aca="false">+F76*D76</f>
        <v>0</v>
      </c>
      <c r="H76" s="21"/>
      <c r="I76" s="5"/>
    </row>
    <row r="77" s="2" customFormat="true" ht="35.25" hidden="false" customHeight="true" outlineLevel="0" collapsed="false">
      <c r="A77" s="11" t="n">
        <v>13</v>
      </c>
      <c r="B77" s="55" t="s">
        <v>78</v>
      </c>
      <c r="C77" s="32" t="s">
        <v>29</v>
      </c>
      <c r="D77" s="54" t="n">
        <v>8</v>
      </c>
      <c r="E77" s="25" t="n">
        <v>7.7413973</v>
      </c>
      <c r="F77" s="26"/>
      <c r="G77" s="26" t="n">
        <f aca="false">+F77*D77</f>
        <v>0</v>
      </c>
      <c r="H77" s="21"/>
      <c r="I77" s="5"/>
    </row>
    <row r="78" s="2" customFormat="true" ht="31.5" hidden="false" customHeight="false" outlineLevel="0" collapsed="false">
      <c r="A78" s="11" t="n">
        <v>14</v>
      </c>
      <c r="B78" s="55" t="s">
        <v>79</v>
      </c>
      <c r="C78" s="32" t="s">
        <v>29</v>
      </c>
      <c r="D78" s="54" t="n">
        <v>19</v>
      </c>
      <c r="E78" s="25" t="n">
        <v>6.6093973</v>
      </c>
      <c r="F78" s="26"/>
      <c r="G78" s="26" t="n">
        <f aca="false">+F78*D78</f>
        <v>0</v>
      </c>
      <c r="H78" s="21"/>
      <c r="I78" s="5"/>
    </row>
    <row r="79" s="2" customFormat="true" ht="39.75" hidden="false" customHeight="true" outlineLevel="0" collapsed="false">
      <c r="A79" s="11" t="n">
        <v>15</v>
      </c>
      <c r="B79" s="55" t="s">
        <v>80</v>
      </c>
      <c r="C79" s="32" t="s">
        <v>29</v>
      </c>
      <c r="D79" s="54" t="n">
        <v>6</v>
      </c>
      <c r="E79" s="25" t="n">
        <v>4.1189973</v>
      </c>
      <c r="F79" s="26"/>
      <c r="G79" s="26" t="n">
        <f aca="false">+F79*D79</f>
        <v>0</v>
      </c>
      <c r="H79" s="21"/>
      <c r="I79" s="5"/>
    </row>
    <row r="80" s="2" customFormat="true" ht="35.25" hidden="false" customHeight="true" outlineLevel="0" collapsed="false">
      <c r="A80" s="11" t="n">
        <v>16</v>
      </c>
      <c r="B80" s="55" t="s">
        <v>81</v>
      </c>
      <c r="C80" s="32" t="s">
        <v>29</v>
      </c>
      <c r="D80" s="54" t="n">
        <v>28</v>
      </c>
      <c r="E80" s="25" t="n">
        <v>3.7793973</v>
      </c>
      <c r="F80" s="26"/>
      <c r="G80" s="26" t="n">
        <f aca="false">+F80*D80</f>
        <v>0</v>
      </c>
      <c r="H80" s="21"/>
      <c r="I80" s="5"/>
    </row>
    <row r="81" s="2" customFormat="true" ht="39" hidden="false" customHeight="true" outlineLevel="0" collapsed="false">
      <c r="A81" s="11" t="n">
        <v>17</v>
      </c>
      <c r="B81" s="55" t="s">
        <v>82</v>
      </c>
      <c r="C81" s="32" t="s">
        <v>29</v>
      </c>
      <c r="D81" s="54" t="n">
        <v>105</v>
      </c>
      <c r="E81" s="25" t="n">
        <v>3.3831973</v>
      </c>
      <c r="F81" s="26"/>
      <c r="G81" s="26" t="n">
        <f aca="false">+F81*D81</f>
        <v>0</v>
      </c>
      <c r="H81" s="21"/>
      <c r="I81" s="5"/>
    </row>
    <row r="82" s="2" customFormat="true" ht="35.25" hidden="false" customHeight="true" outlineLevel="0" collapsed="false">
      <c r="A82" s="11" t="n">
        <v>18</v>
      </c>
      <c r="B82" s="55" t="s">
        <v>83</v>
      </c>
      <c r="C82" s="32" t="s">
        <v>29</v>
      </c>
      <c r="D82" s="54" t="n">
        <v>62</v>
      </c>
      <c r="E82" s="25" t="n">
        <v>5.8735973</v>
      </c>
      <c r="F82" s="26"/>
      <c r="G82" s="26" t="n">
        <f aca="false">+F82*D82</f>
        <v>0</v>
      </c>
      <c r="H82" s="21"/>
      <c r="I82" s="5"/>
    </row>
    <row r="83" s="2" customFormat="true" ht="31.5" hidden="false" customHeight="false" outlineLevel="0" collapsed="false">
      <c r="A83" s="11" t="n">
        <v>19</v>
      </c>
      <c r="B83" s="56" t="s">
        <v>84</v>
      </c>
      <c r="C83" s="57" t="s">
        <v>85</v>
      </c>
      <c r="D83" s="58" t="n">
        <v>28</v>
      </c>
      <c r="E83" s="25" t="n">
        <v>12.9520506</v>
      </c>
      <c r="F83" s="26"/>
      <c r="G83" s="26" t="n">
        <f aca="false">+F83*D83</f>
        <v>0</v>
      </c>
      <c r="H83" s="21"/>
      <c r="I83" s="5"/>
    </row>
    <row r="84" s="2" customFormat="true" ht="41.25" hidden="false" customHeight="true" outlineLevel="0" collapsed="false">
      <c r="A84" s="11" t="n">
        <v>20</v>
      </c>
      <c r="B84" s="56" t="s">
        <v>86</v>
      </c>
      <c r="C84" s="57" t="s">
        <v>85</v>
      </c>
      <c r="D84" s="58" t="n">
        <v>8</v>
      </c>
      <c r="E84" s="25" t="n">
        <v>23.8539603</v>
      </c>
      <c r="F84" s="26"/>
      <c r="G84" s="26" t="n">
        <f aca="false">+F84*D84</f>
        <v>0</v>
      </c>
      <c r="H84" s="21"/>
      <c r="I84" s="5"/>
    </row>
    <row r="85" s="2" customFormat="true" ht="90.75" hidden="false" customHeight="true" outlineLevel="0" collapsed="false">
      <c r="A85" s="11" t="n">
        <v>21</v>
      </c>
      <c r="B85" s="59" t="s">
        <v>87</v>
      </c>
      <c r="C85" s="32" t="s">
        <v>29</v>
      </c>
      <c r="D85" s="60" t="n">
        <v>6</v>
      </c>
      <c r="E85" s="25" t="n">
        <v>121.4200579</v>
      </c>
      <c r="F85" s="26"/>
      <c r="G85" s="26" t="n">
        <f aca="false">+F85*D85</f>
        <v>0</v>
      </c>
      <c r="H85" s="21"/>
      <c r="I85" s="5"/>
    </row>
    <row r="86" s="2" customFormat="true" ht="78" hidden="false" customHeight="true" outlineLevel="0" collapsed="false">
      <c r="A86" s="11" t="n">
        <v>22</v>
      </c>
      <c r="B86" s="59" t="s">
        <v>88</v>
      </c>
      <c r="C86" s="32" t="s">
        <v>29</v>
      </c>
      <c r="D86" s="60" t="n">
        <v>4</v>
      </c>
      <c r="E86" s="25" t="n">
        <v>166.7000579</v>
      </c>
      <c r="F86" s="26"/>
      <c r="G86" s="26" t="n">
        <f aca="false">+F86*D86</f>
        <v>0</v>
      </c>
      <c r="H86" s="21"/>
      <c r="I86" s="5"/>
    </row>
    <row r="87" s="2" customFormat="true" ht="50.25" hidden="false" customHeight="true" outlineLevel="0" collapsed="false">
      <c r="A87" s="11" t="n">
        <v>23</v>
      </c>
      <c r="B87" s="31" t="s">
        <v>89</v>
      </c>
      <c r="C87" s="23" t="s">
        <v>35</v>
      </c>
      <c r="D87" s="61" t="n">
        <v>364</v>
      </c>
      <c r="E87" s="25" t="n">
        <v>0.094575</v>
      </c>
      <c r="F87" s="26"/>
      <c r="G87" s="26" t="n">
        <f aca="false">+F87*D87</f>
        <v>0</v>
      </c>
      <c r="H87" s="21"/>
      <c r="I87" s="5"/>
    </row>
    <row r="88" s="2" customFormat="true" ht="42" hidden="false" customHeight="true" outlineLevel="0" collapsed="false">
      <c r="A88" s="11"/>
      <c r="B88" s="62" t="s">
        <v>90</v>
      </c>
      <c r="C88" s="63"/>
      <c r="D88" s="64"/>
      <c r="E88" s="25"/>
      <c r="F88" s="26"/>
      <c r="G88" s="26"/>
      <c r="H88" s="21"/>
      <c r="I88" s="5"/>
    </row>
    <row r="89" s="2" customFormat="true" ht="36.75" hidden="false" customHeight="true" outlineLevel="0" collapsed="false">
      <c r="A89" s="11" t="n">
        <v>1</v>
      </c>
      <c r="B89" s="53" t="s">
        <v>91</v>
      </c>
      <c r="C89" s="23" t="s">
        <v>35</v>
      </c>
      <c r="D89" s="52" t="n">
        <v>20</v>
      </c>
      <c r="E89" s="25" t="n">
        <v>0.53345334</v>
      </c>
      <c r="F89" s="26"/>
      <c r="G89" s="26" t="n">
        <f aca="false">+F89*D89</f>
        <v>0</v>
      </c>
      <c r="H89" s="21"/>
      <c r="I89" s="5"/>
    </row>
    <row r="90" s="2" customFormat="true" ht="55.5" hidden="false" customHeight="true" outlineLevel="0" collapsed="false">
      <c r="A90" s="11" t="n">
        <v>2</v>
      </c>
      <c r="B90" s="53" t="s">
        <v>92</v>
      </c>
      <c r="C90" s="65" t="s">
        <v>93</v>
      </c>
      <c r="D90" s="54" t="n">
        <v>11</v>
      </c>
      <c r="E90" s="25" t="n">
        <v>2.3124375</v>
      </c>
      <c r="F90" s="26"/>
      <c r="G90" s="26" t="n">
        <f aca="false">+F90*D90</f>
        <v>0</v>
      </c>
      <c r="H90" s="21"/>
      <c r="I90" s="5"/>
    </row>
    <row r="91" s="2" customFormat="true" ht="31.5" hidden="false" customHeight="false" outlineLevel="0" collapsed="false">
      <c r="A91" s="11" t="n">
        <v>3</v>
      </c>
      <c r="B91" s="56" t="s">
        <v>94</v>
      </c>
      <c r="C91" s="57" t="s">
        <v>85</v>
      </c>
      <c r="D91" s="58" t="n">
        <v>47</v>
      </c>
      <c r="E91" s="25" t="n">
        <v>2.67723036</v>
      </c>
      <c r="F91" s="26"/>
      <c r="G91" s="26" t="n">
        <f aca="false">+F91*D91</f>
        <v>0</v>
      </c>
      <c r="H91" s="21"/>
      <c r="I91" s="5"/>
    </row>
    <row r="92" s="19" customFormat="true" ht="17.25" hidden="false" customHeight="false" outlineLevel="0" collapsed="false">
      <c r="A92" s="12" t="n">
        <v>3</v>
      </c>
      <c r="B92" s="13" t="s">
        <v>95</v>
      </c>
      <c r="C92" s="14"/>
      <c r="D92" s="14"/>
      <c r="E92" s="15"/>
      <c r="F92" s="16"/>
      <c r="G92" s="16"/>
      <c r="H92" s="17"/>
      <c r="I92" s="18"/>
    </row>
    <row r="93" s="2" customFormat="true" ht="63" hidden="false" customHeight="false" outlineLevel="0" collapsed="false">
      <c r="A93" s="11" t="n">
        <v>1</v>
      </c>
      <c r="B93" s="53" t="s">
        <v>96</v>
      </c>
      <c r="C93" s="23" t="s">
        <v>35</v>
      </c>
      <c r="D93" s="52" t="n">
        <v>135</v>
      </c>
      <c r="E93" s="25" t="n">
        <v>2.3594437</v>
      </c>
      <c r="F93" s="26"/>
      <c r="G93" s="26" t="n">
        <f aca="false">+F93*D93</f>
        <v>0</v>
      </c>
      <c r="H93" s="21"/>
      <c r="I93" s="5"/>
    </row>
    <row r="94" s="2" customFormat="true" ht="63" hidden="false" customHeight="false" outlineLevel="0" collapsed="false">
      <c r="A94" s="11" t="n">
        <v>2</v>
      </c>
      <c r="B94" s="53" t="s">
        <v>97</v>
      </c>
      <c r="C94" s="23" t="s">
        <v>35</v>
      </c>
      <c r="D94" s="52" t="n">
        <v>65</v>
      </c>
      <c r="E94" s="25" t="n">
        <v>1.58392812</v>
      </c>
      <c r="F94" s="26"/>
      <c r="G94" s="26" t="n">
        <f aca="false">+F94*D94</f>
        <v>0</v>
      </c>
      <c r="H94" s="21"/>
      <c r="I94" s="5"/>
    </row>
    <row r="95" s="2" customFormat="true" ht="31.5" hidden="false" customHeight="false" outlineLevel="0" collapsed="false">
      <c r="A95" s="11" t="n">
        <v>3</v>
      </c>
      <c r="B95" s="53" t="s">
        <v>98</v>
      </c>
      <c r="C95" s="32" t="s">
        <v>29</v>
      </c>
      <c r="D95" s="54" t="n">
        <f aca="false">4+87</f>
        <v>91</v>
      </c>
      <c r="E95" s="25" t="n">
        <v>2.264</v>
      </c>
      <c r="F95" s="26"/>
      <c r="G95" s="26" t="n">
        <f aca="false">+F95*D95</f>
        <v>0</v>
      </c>
      <c r="H95" s="21"/>
      <c r="I95" s="5"/>
    </row>
    <row r="96" s="2" customFormat="true" ht="31.5" hidden="false" customHeight="false" outlineLevel="0" collapsed="false">
      <c r="A96" s="11" t="n">
        <v>4</v>
      </c>
      <c r="B96" s="53" t="s">
        <v>99</v>
      </c>
      <c r="C96" s="32" t="s">
        <v>29</v>
      </c>
      <c r="D96" s="54" t="n">
        <v>107</v>
      </c>
      <c r="E96" s="25" t="n">
        <v>1.4716</v>
      </c>
      <c r="F96" s="26"/>
      <c r="G96" s="26" t="n">
        <f aca="false">+F96*D96</f>
        <v>0</v>
      </c>
      <c r="H96" s="21"/>
      <c r="I96" s="5"/>
    </row>
    <row r="97" s="2" customFormat="true" ht="31.5" hidden="false" customHeight="false" outlineLevel="0" collapsed="false">
      <c r="A97" s="11" t="n">
        <v>5</v>
      </c>
      <c r="B97" s="53" t="s">
        <v>100</v>
      </c>
      <c r="C97" s="32" t="s">
        <v>29</v>
      </c>
      <c r="D97" s="54" t="n">
        <v>6</v>
      </c>
      <c r="E97" s="25" t="n">
        <v>3.396</v>
      </c>
      <c r="F97" s="26"/>
      <c r="G97" s="26" t="n">
        <f aca="false">+F97*D97</f>
        <v>0</v>
      </c>
      <c r="H97" s="21"/>
      <c r="I97" s="5"/>
    </row>
    <row r="98" s="2" customFormat="true" ht="15.75" hidden="false" customHeight="false" outlineLevel="0" collapsed="false">
      <c r="A98" s="11" t="n">
        <v>6</v>
      </c>
      <c r="B98" s="53" t="s">
        <v>101</v>
      </c>
      <c r="C98" s="32" t="s">
        <v>29</v>
      </c>
      <c r="D98" s="54" t="n">
        <f aca="false">90+63</f>
        <v>153</v>
      </c>
      <c r="E98" s="25" t="n">
        <v>0.283</v>
      </c>
      <c r="F98" s="26"/>
      <c r="G98" s="26" t="n">
        <f aca="false">+F98*D98</f>
        <v>0</v>
      </c>
      <c r="H98" s="21"/>
      <c r="I98" s="5"/>
    </row>
    <row r="99" s="2" customFormat="true" ht="36" hidden="false" customHeight="true" outlineLevel="0" collapsed="false">
      <c r="A99" s="11" t="n">
        <v>7</v>
      </c>
      <c r="B99" s="53" t="s">
        <v>102</v>
      </c>
      <c r="C99" s="65" t="s">
        <v>93</v>
      </c>
      <c r="D99" s="54" t="n">
        <v>22</v>
      </c>
      <c r="E99" s="25" t="n">
        <v>32.1540625</v>
      </c>
      <c r="F99" s="26"/>
      <c r="G99" s="26" t="n">
        <f aca="false">+F99*D99</f>
        <v>0</v>
      </c>
      <c r="H99" s="21"/>
      <c r="I99" s="5"/>
    </row>
    <row r="100" s="2" customFormat="true" ht="31.5" hidden="false" customHeight="false" outlineLevel="0" collapsed="false">
      <c r="A100" s="11" t="n">
        <v>8</v>
      </c>
      <c r="B100" s="56" t="s">
        <v>103</v>
      </c>
      <c r="C100" s="57" t="s">
        <v>85</v>
      </c>
      <c r="D100" s="58" t="n">
        <v>26</v>
      </c>
      <c r="E100" s="25" t="n">
        <v>25.4040506</v>
      </c>
      <c r="F100" s="26"/>
      <c r="G100" s="26" t="n">
        <f aca="false">+F100*D100</f>
        <v>0</v>
      </c>
      <c r="H100" s="21"/>
      <c r="I100" s="5"/>
    </row>
    <row r="101" s="2" customFormat="true" ht="31.5" hidden="false" customHeight="false" outlineLevel="0" collapsed="false">
      <c r="A101" s="11" t="n">
        <v>9</v>
      </c>
      <c r="B101" s="56" t="s">
        <v>104</v>
      </c>
      <c r="C101" s="57" t="s">
        <v>85</v>
      </c>
      <c r="D101" s="58" t="n">
        <v>2</v>
      </c>
      <c r="E101" s="25" t="n">
        <v>20.8760506</v>
      </c>
      <c r="F101" s="26"/>
      <c r="G101" s="26" t="n">
        <f aca="false">+F101*D101</f>
        <v>0</v>
      </c>
      <c r="H101" s="21"/>
      <c r="I101" s="5"/>
    </row>
    <row r="102" s="2" customFormat="true" ht="31.5" hidden="false" customHeight="false" outlineLevel="0" collapsed="false">
      <c r="A102" s="11" t="n">
        <v>10</v>
      </c>
      <c r="B102" s="53" t="s">
        <v>105</v>
      </c>
      <c r="C102" s="32" t="s">
        <v>29</v>
      </c>
      <c r="D102" s="54" t="n">
        <v>14</v>
      </c>
      <c r="E102" s="25" t="n">
        <v>1.698</v>
      </c>
      <c r="F102" s="26"/>
      <c r="G102" s="26" t="n">
        <f aca="false">+F102*D102</f>
        <v>0</v>
      </c>
      <c r="H102" s="21"/>
      <c r="I102" s="5"/>
    </row>
    <row r="103" s="2" customFormat="true" ht="15.75" hidden="false" customHeight="false" outlineLevel="0" collapsed="false">
      <c r="A103" s="11" t="n">
        <v>11</v>
      </c>
      <c r="B103" s="53" t="s">
        <v>106</v>
      </c>
      <c r="C103" s="32" t="s">
        <v>29</v>
      </c>
      <c r="D103" s="66" t="n">
        <v>8</v>
      </c>
      <c r="E103" s="25" t="n">
        <v>5.094</v>
      </c>
      <c r="F103" s="26"/>
      <c r="G103" s="26" t="n">
        <f aca="false">+F103*D103</f>
        <v>0</v>
      </c>
      <c r="H103" s="21"/>
      <c r="I103" s="5"/>
    </row>
    <row r="104" s="2" customFormat="true" ht="31.5" hidden="false" customHeight="false" outlineLevel="0" collapsed="false">
      <c r="A104" s="11"/>
      <c r="B104" s="62" t="s">
        <v>107</v>
      </c>
      <c r="C104" s="63"/>
      <c r="D104" s="64"/>
      <c r="E104" s="25"/>
      <c r="F104" s="26"/>
      <c r="G104" s="26"/>
      <c r="H104" s="21"/>
      <c r="I104" s="5"/>
    </row>
    <row r="105" s="2" customFormat="true" ht="47.25" hidden="false" customHeight="false" outlineLevel="0" collapsed="false">
      <c r="A105" s="11" t="n">
        <v>1</v>
      </c>
      <c r="B105" s="53" t="s">
        <v>108</v>
      </c>
      <c r="C105" s="32" t="s">
        <v>29</v>
      </c>
      <c r="D105" s="54" t="n">
        <v>2</v>
      </c>
      <c r="E105" s="25" t="n">
        <v>2.4904</v>
      </c>
      <c r="F105" s="26"/>
      <c r="G105" s="26" t="n">
        <f aca="false">+F105*D105</f>
        <v>0</v>
      </c>
      <c r="H105" s="21"/>
      <c r="I105" s="5"/>
    </row>
    <row r="106" s="2" customFormat="true" ht="47.25" hidden="false" customHeight="false" outlineLevel="0" collapsed="false">
      <c r="A106" s="11" t="n">
        <v>2</v>
      </c>
      <c r="B106" s="53" t="s">
        <v>109</v>
      </c>
      <c r="C106" s="65" t="s">
        <v>35</v>
      </c>
      <c r="D106" s="52" t="n">
        <v>40</v>
      </c>
      <c r="E106" s="25" t="n">
        <v>1.698</v>
      </c>
      <c r="F106" s="26"/>
      <c r="G106" s="26" t="n">
        <f aca="false">+F106*D106</f>
        <v>0</v>
      </c>
      <c r="H106" s="21"/>
      <c r="I106" s="5"/>
    </row>
    <row r="107" s="2" customFormat="true" ht="45" hidden="false" customHeight="true" outlineLevel="0" collapsed="false">
      <c r="A107" s="11" t="n">
        <v>3</v>
      </c>
      <c r="B107" s="53" t="s">
        <v>110</v>
      </c>
      <c r="C107" s="32" t="s">
        <v>29</v>
      </c>
      <c r="D107" s="54" t="n">
        <v>2</v>
      </c>
      <c r="E107" s="25" t="n">
        <v>6.351652</v>
      </c>
      <c r="F107" s="26"/>
      <c r="G107" s="26" t="n">
        <f aca="false">+F107*D107</f>
        <v>0</v>
      </c>
      <c r="H107" s="21"/>
      <c r="I107" s="5"/>
    </row>
    <row r="108" s="2" customFormat="true" ht="63" hidden="false" customHeight="false" outlineLevel="0" collapsed="false">
      <c r="A108" s="11" t="n">
        <v>4</v>
      </c>
      <c r="B108" s="53" t="s">
        <v>111</v>
      </c>
      <c r="C108" s="32" t="s">
        <v>29</v>
      </c>
      <c r="D108" s="54" t="n">
        <v>2</v>
      </c>
      <c r="E108" s="25" t="n">
        <v>11.32</v>
      </c>
      <c r="F108" s="26"/>
      <c r="G108" s="26" t="n">
        <f aca="false">+F108*D108</f>
        <v>0</v>
      </c>
      <c r="H108" s="21"/>
      <c r="I108" s="5"/>
    </row>
    <row r="109" s="2" customFormat="true" ht="15.75" hidden="false" customHeight="false" outlineLevel="0" collapsed="false">
      <c r="A109" s="11" t="n">
        <v>5</v>
      </c>
      <c r="B109" s="55" t="s">
        <v>112</v>
      </c>
      <c r="C109" s="32" t="s">
        <v>29</v>
      </c>
      <c r="D109" s="54" t="n">
        <v>2</v>
      </c>
      <c r="E109" s="25" t="n">
        <v>16.7973973</v>
      </c>
      <c r="F109" s="26"/>
      <c r="G109" s="26" t="n">
        <f aca="false">+F109*D109</f>
        <v>0</v>
      </c>
      <c r="H109" s="21"/>
      <c r="I109" s="5"/>
    </row>
    <row r="110" s="19" customFormat="true" ht="51.75" hidden="false" customHeight="false" outlineLevel="0" collapsed="false">
      <c r="A110" s="12" t="n">
        <v>4</v>
      </c>
      <c r="B110" s="13" t="s">
        <v>113</v>
      </c>
      <c r="C110" s="14"/>
      <c r="D110" s="14"/>
      <c r="E110" s="15"/>
      <c r="F110" s="16"/>
      <c r="G110" s="16"/>
      <c r="H110" s="17"/>
      <c r="I110" s="18"/>
    </row>
    <row r="111" s="2" customFormat="true" ht="31.5" hidden="false" customHeight="false" outlineLevel="0" collapsed="false">
      <c r="A111" s="11" t="n">
        <v>1</v>
      </c>
      <c r="B111" s="67" t="s">
        <v>114</v>
      </c>
      <c r="C111" s="23" t="s">
        <v>15</v>
      </c>
      <c r="D111" s="52" t="n">
        <v>100</v>
      </c>
      <c r="E111" s="25" t="n">
        <v>5.5709734</v>
      </c>
      <c r="F111" s="26"/>
      <c r="G111" s="26" t="n">
        <f aca="false">+F111*D111</f>
        <v>0</v>
      </c>
      <c r="H111" s="21"/>
      <c r="I111" s="5"/>
    </row>
    <row r="112" s="2" customFormat="true" ht="61.5" hidden="false" customHeight="true" outlineLevel="0" collapsed="false">
      <c r="A112" s="11" t="n">
        <v>2</v>
      </c>
      <c r="B112" s="67" t="s">
        <v>115</v>
      </c>
      <c r="C112" s="23" t="s">
        <v>15</v>
      </c>
      <c r="D112" s="52" t="n">
        <v>1</v>
      </c>
      <c r="E112" s="25" t="n">
        <v>5.5358814</v>
      </c>
      <c r="F112" s="26"/>
      <c r="G112" s="26" t="n">
        <f aca="false">+F112*D112</f>
        <v>0</v>
      </c>
      <c r="H112" s="21"/>
      <c r="I112" s="5"/>
    </row>
    <row r="113" s="2" customFormat="true" ht="47.25" hidden="false" customHeight="false" outlineLevel="0" collapsed="false">
      <c r="A113" s="11" t="n">
        <v>3</v>
      </c>
      <c r="B113" s="67" t="s">
        <v>115</v>
      </c>
      <c r="C113" s="57" t="s">
        <v>85</v>
      </c>
      <c r="D113" s="54" t="n">
        <v>2</v>
      </c>
      <c r="E113" s="25" t="n">
        <v>169.8836103</v>
      </c>
      <c r="F113" s="26"/>
      <c r="G113" s="26" t="n">
        <f aca="false">+F113*D113</f>
        <v>0</v>
      </c>
      <c r="H113" s="21"/>
      <c r="I113" s="5"/>
    </row>
    <row r="114" s="2" customFormat="true" ht="31.5" hidden="false" customHeight="false" outlineLevel="0" collapsed="false">
      <c r="A114" s="11" t="n">
        <v>4</v>
      </c>
      <c r="B114" s="67" t="s">
        <v>116</v>
      </c>
      <c r="C114" s="57" t="s">
        <v>85</v>
      </c>
      <c r="D114" s="54" t="n">
        <v>2</v>
      </c>
      <c r="E114" s="25" t="n">
        <v>113.2836103</v>
      </c>
      <c r="F114" s="26"/>
      <c r="G114" s="26" t="n">
        <f aca="false">+F114*D114</f>
        <v>0</v>
      </c>
      <c r="H114" s="21"/>
      <c r="I114" s="5"/>
    </row>
    <row r="115" s="2" customFormat="true" ht="31.5" hidden="false" customHeight="false" outlineLevel="0" collapsed="false">
      <c r="A115" s="11" t="n">
        <v>5</v>
      </c>
      <c r="B115" s="67" t="s">
        <v>117</v>
      </c>
      <c r="C115" s="57" t="s">
        <v>85</v>
      </c>
      <c r="D115" s="54" t="n">
        <v>4</v>
      </c>
      <c r="E115" s="25" t="n">
        <v>56.6836103</v>
      </c>
      <c r="F115" s="26"/>
      <c r="G115" s="26" t="n">
        <f aca="false">+F115*D115</f>
        <v>0</v>
      </c>
      <c r="H115" s="21"/>
      <c r="I115" s="5"/>
    </row>
    <row r="116" s="2" customFormat="true" ht="31.5" hidden="false" customHeight="false" outlineLevel="0" collapsed="false">
      <c r="A116" s="11" t="n">
        <v>6</v>
      </c>
      <c r="B116" s="67" t="s">
        <v>118</v>
      </c>
      <c r="C116" s="57" t="s">
        <v>85</v>
      </c>
      <c r="D116" s="54" t="n">
        <v>2</v>
      </c>
      <c r="E116" s="25" t="n">
        <v>64.6076103</v>
      </c>
      <c r="F116" s="26"/>
      <c r="G116" s="26" t="n">
        <f aca="false">+F116*D116</f>
        <v>0</v>
      </c>
      <c r="H116" s="21"/>
      <c r="I116" s="5"/>
    </row>
    <row r="117" s="2" customFormat="true" ht="31.5" hidden="false" customHeight="false" outlineLevel="0" collapsed="false">
      <c r="A117" s="11" t="n">
        <v>7</v>
      </c>
      <c r="B117" s="67" t="s">
        <v>119</v>
      </c>
      <c r="C117" s="57" t="s">
        <v>85</v>
      </c>
      <c r="D117" s="54" t="n">
        <v>2</v>
      </c>
      <c r="E117" s="25" t="n">
        <v>79.3236103</v>
      </c>
      <c r="F117" s="26"/>
      <c r="G117" s="26" t="n">
        <f aca="false">+F117*D117</f>
        <v>0</v>
      </c>
      <c r="H117" s="21"/>
      <c r="I117" s="5"/>
    </row>
    <row r="118" s="2" customFormat="true" ht="31.5" hidden="false" customHeight="false" outlineLevel="0" collapsed="false">
      <c r="A118" s="11" t="n">
        <v>8</v>
      </c>
      <c r="B118" s="67" t="s">
        <v>120</v>
      </c>
      <c r="C118" s="57" t="s">
        <v>85</v>
      </c>
      <c r="D118" s="54" t="n">
        <v>4</v>
      </c>
      <c r="E118" s="25" t="n">
        <v>22.7236103</v>
      </c>
      <c r="F118" s="26"/>
      <c r="G118" s="26" t="n">
        <f aca="false">+F118*D118</f>
        <v>0</v>
      </c>
      <c r="H118" s="21"/>
      <c r="I118" s="5"/>
    </row>
    <row r="119" s="2" customFormat="true" ht="31.5" hidden="false" customHeight="false" outlineLevel="0" collapsed="false">
      <c r="A119" s="11" t="n">
        <v>9</v>
      </c>
      <c r="B119" s="53" t="s">
        <v>121</v>
      </c>
      <c r="C119" s="32" t="s">
        <v>29</v>
      </c>
      <c r="D119" s="54" t="n">
        <v>6</v>
      </c>
      <c r="E119" s="25" t="n">
        <v>8.35459083</v>
      </c>
      <c r="F119" s="26"/>
      <c r="G119" s="26" t="n">
        <f aca="false">+F119*D119</f>
        <v>0</v>
      </c>
      <c r="H119" s="21"/>
      <c r="I119" s="5"/>
    </row>
    <row r="120" s="2" customFormat="true" ht="47.25" hidden="false" customHeight="false" outlineLevel="0" collapsed="false">
      <c r="A120" s="11" t="n">
        <v>10</v>
      </c>
      <c r="B120" s="67" t="s">
        <v>122</v>
      </c>
      <c r="C120" s="32" t="s">
        <v>29</v>
      </c>
      <c r="D120" s="68" t="n">
        <v>38</v>
      </c>
      <c r="E120" s="25" t="n">
        <v>8.3277294</v>
      </c>
      <c r="F120" s="26"/>
      <c r="G120" s="26" t="n">
        <f aca="false">+F120*D120</f>
        <v>0</v>
      </c>
      <c r="H120" s="21"/>
      <c r="I120" s="5"/>
    </row>
    <row r="121" s="2" customFormat="true" ht="31.5" hidden="false" customHeight="false" outlineLevel="0" collapsed="false">
      <c r="A121" s="11" t="n">
        <v>11</v>
      </c>
      <c r="B121" s="67" t="s">
        <v>123</v>
      </c>
      <c r="C121" s="32" t="s">
        <v>29</v>
      </c>
      <c r="D121" s="54" t="n">
        <v>3</v>
      </c>
      <c r="E121" s="25" t="n">
        <v>21.1615735</v>
      </c>
      <c r="F121" s="26"/>
      <c r="G121" s="26" t="n">
        <f aca="false">+F121*D121</f>
        <v>0</v>
      </c>
      <c r="H121" s="21"/>
      <c r="I121" s="5"/>
    </row>
    <row r="122" s="2" customFormat="true" ht="31.5" hidden="false" customHeight="false" outlineLevel="0" collapsed="false">
      <c r="A122" s="11" t="n">
        <v>12</v>
      </c>
      <c r="B122" s="69" t="s">
        <v>124</v>
      </c>
      <c r="C122" s="23" t="s">
        <v>35</v>
      </c>
      <c r="D122" s="70" t="n">
        <v>20</v>
      </c>
      <c r="E122" s="25" t="n">
        <v>2.6625771</v>
      </c>
      <c r="F122" s="26"/>
      <c r="G122" s="26" t="n">
        <f aca="false">+F122*D122</f>
        <v>0</v>
      </c>
      <c r="H122" s="21"/>
      <c r="I122" s="5"/>
    </row>
    <row r="123" s="2" customFormat="true" ht="31.5" hidden="false" customHeight="false" outlineLevel="0" collapsed="false">
      <c r="A123" s="11" t="n">
        <v>13</v>
      </c>
      <c r="B123" s="67" t="s">
        <v>125</v>
      </c>
      <c r="C123" s="57" t="s">
        <v>85</v>
      </c>
      <c r="D123" s="54" t="n">
        <v>2</v>
      </c>
      <c r="E123" s="25" t="n">
        <v>56.6836103</v>
      </c>
      <c r="F123" s="26"/>
      <c r="G123" s="26" t="n">
        <f aca="false">+F123*D123</f>
        <v>0</v>
      </c>
      <c r="H123" s="21"/>
      <c r="I123" s="5"/>
    </row>
    <row r="124" s="2" customFormat="true" ht="31.5" hidden="false" customHeight="false" outlineLevel="0" collapsed="false">
      <c r="A124" s="11" t="n">
        <v>14</v>
      </c>
      <c r="B124" s="67" t="s">
        <v>126</v>
      </c>
      <c r="C124" s="57" t="s">
        <v>85</v>
      </c>
      <c r="D124" s="54" t="n">
        <v>5</v>
      </c>
      <c r="E124" s="25" t="n">
        <v>39.7036103</v>
      </c>
      <c r="F124" s="26"/>
      <c r="G124" s="26" t="n">
        <f aca="false">+F124*D124</f>
        <v>0</v>
      </c>
      <c r="H124" s="21"/>
      <c r="I124" s="5"/>
    </row>
    <row r="125" s="2" customFormat="true" ht="15.75" hidden="false" customHeight="false" outlineLevel="0" collapsed="false">
      <c r="A125" s="11" t="n">
        <v>15</v>
      </c>
      <c r="B125" s="71" t="s">
        <v>127</v>
      </c>
      <c r="C125" s="72" t="s">
        <v>128</v>
      </c>
      <c r="D125" s="73" t="n">
        <v>20</v>
      </c>
      <c r="E125" s="25" t="n">
        <v>0.398047935</v>
      </c>
      <c r="F125" s="26"/>
      <c r="G125" s="26" t="n">
        <f aca="false">+F125*D125</f>
        <v>0</v>
      </c>
      <c r="H125" s="21"/>
      <c r="I125" s="5"/>
    </row>
    <row r="126" s="2" customFormat="true" ht="31.5" hidden="false" customHeight="false" outlineLevel="0" collapsed="false">
      <c r="A126" s="11" t="n">
        <v>16</v>
      </c>
      <c r="B126" s="74" t="s">
        <v>129</v>
      </c>
      <c r="C126" s="23" t="s">
        <v>12</v>
      </c>
      <c r="D126" s="75" t="n">
        <f aca="false">0.15*0.1*0.2*20</f>
        <v>0.06</v>
      </c>
      <c r="E126" s="25" t="n">
        <v>133.97355104</v>
      </c>
      <c r="F126" s="26"/>
      <c r="G126" s="26" t="n">
        <f aca="false">+F126*D126</f>
        <v>0</v>
      </c>
      <c r="H126" s="21"/>
      <c r="I126" s="5"/>
    </row>
    <row r="127" s="2" customFormat="true" ht="47.25" hidden="false" customHeight="false" outlineLevel="0" collapsed="false">
      <c r="A127" s="11" t="n">
        <v>17</v>
      </c>
      <c r="B127" s="76" t="s">
        <v>130</v>
      </c>
      <c r="C127" s="32" t="s">
        <v>29</v>
      </c>
      <c r="D127" s="77" t="n">
        <v>64</v>
      </c>
      <c r="E127" s="25" t="n">
        <v>0.3</v>
      </c>
      <c r="F127" s="26"/>
      <c r="G127" s="26" t="n">
        <f aca="false">+F127*D127</f>
        <v>0</v>
      </c>
      <c r="H127" s="21"/>
      <c r="I127" s="5"/>
    </row>
    <row r="128" s="19" customFormat="true" ht="17.25" hidden="false" customHeight="false" outlineLevel="0" collapsed="false">
      <c r="A128" s="12" t="n">
        <v>5</v>
      </c>
      <c r="B128" s="49" t="s">
        <v>131</v>
      </c>
      <c r="C128" s="14"/>
      <c r="D128" s="14"/>
      <c r="E128" s="15"/>
      <c r="F128" s="16"/>
      <c r="G128" s="16"/>
      <c r="H128" s="17"/>
      <c r="I128" s="18"/>
    </row>
    <row r="129" s="2" customFormat="true" ht="47.25" hidden="false" customHeight="false" outlineLevel="0" collapsed="false">
      <c r="A129" s="11" t="n">
        <v>1</v>
      </c>
      <c r="B129" s="31" t="s">
        <v>132</v>
      </c>
      <c r="C129" s="32" t="s">
        <v>29</v>
      </c>
      <c r="D129" s="77" t="n">
        <v>2</v>
      </c>
      <c r="E129" s="25" t="n">
        <v>27.6171821</v>
      </c>
      <c r="F129" s="26"/>
      <c r="G129" s="26" t="n">
        <f aca="false">+F129*D129</f>
        <v>0</v>
      </c>
      <c r="H129" s="21"/>
      <c r="I129" s="5"/>
    </row>
    <row r="130" s="2" customFormat="true" ht="31.5" hidden="false" customHeight="false" outlineLevel="0" collapsed="false">
      <c r="A130" s="11" t="n">
        <v>2</v>
      </c>
      <c r="B130" s="78" t="s">
        <v>133</v>
      </c>
      <c r="C130" s="32" t="s">
        <v>29</v>
      </c>
      <c r="D130" s="79" t="n">
        <v>2</v>
      </c>
      <c r="E130" s="25" t="n">
        <v>30.54096</v>
      </c>
      <c r="F130" s="26"/>
      <c r="G130" s="26" t="n">
        <f aca="false">+F130*D130</f>
        <v>0</v>
      </c>
      <c r="H130" s="21"/>
      <c r="I130" s="5"/>
    </row>
    <row r="131" s="2" customFormat="true" ht="31.5" hidden="false" customHeight="false" outlineLevel="0" collapsed="false">
      <c r="A131" s="11" t="n">
        <v>3</v>
      </c>
      <c r="B131" s="78" t="s">
        <v>134</v>
      </c>
      <c r="C131" s="32" t="s">
        <v>29</v>
      </c>
      <c r="D131" s="79" t="n">
        <v>2</v>
      </c>
      <c r="E131" s="25" t="n">
        <v>3.18052</v>
      </c>
      <c r="F131" s="26"/>
      <c r="G131" s="26" t="n">
        <f aca="false">+F131*D131</f>
        <v>0</v>
      </c>
      <c r="H131" s="21"/>
      <c r="I131" s="5"/>
    </row>
    <row r="132" s="2" customFormat="true" ht="31.5" hidden="false" customHeight="false" outlineLevel="0" collapsed="false">
      <c r="A132" s="11" t="n">
        <v>4</v>
      </c>
      <c r="B132" s="78" t="s">
        <v>135</v>
      </c>
      <c r="C132" s="32" t="s">
        <v>29</v>
      </c>
      <c r="D132" s="79" t="n">
        <v>14</v>
      </c>
      <c r="E132" s="25" t="n">
        <v>5.63696</v>
      </c>
      <c r="F132" s="26"/>
      <c r="G132" s="26" t="n">
        <f aca="false">+F132*D132</f>
        <v>0</v>
      </c>
      <c r="H132" s="21"/>
      <c r="I132" s="5"/>
    </row>
    <row r="133" s="2" customFormat="true" ht="31.5" hidden="false" customHeight="false" outlineLevel="0" collapsed="false">
      <c r="A133" s="11" t="n">
        <v>5</v>
      </c>
      <c r="B133" s="78" t="s">
        <v>136</v>
      </c>
      <c r="C133" s="32" t="s">
        <v>29</v>
      </c>
      <c r="D133" s="79" t="n">
        <v>4</v>
      </c>
      <c r="E133" s="25" t="n">
        <v>6.20296</v>
      </c>
      <c r="F133" s="26"/>
      <c r="G133" s="26" t="n">
        <f aca="false">+F133*D133</f>
        <v>0</v>
      </c>
      <c r="H133" s="21"/>
      <c r="I133" s="5"/>
    </row>
    <row r="134" s="2" customFormat="true" ht="31.5" hidden="false" customHeight="false" outlineLevel="0" collapsed="false">
      <c r="A134" s="11" t="n">
        <v>6</v>
      </c>
      <c r="B134" s="78" t="s">
        <v>137</v>
      </c>
      <c r="C134" s="32" t="s">
        <v>29</v>
      </c>
      <c r="D134" s="79" t="n">
        <v>14</v>
      </c>
      <c r="E134" s="25" t="n">
        <v>7.90096</v>
      </c>
      <c r="F134" s="26"/>
      <c r="G134" s="26" t="n">
        <f aca="false">+F134*D134</f>
        <v>0</v>
      </c>
      <c r="H134" s="21"/>
      <c r="I134" s="5"/>
    </row>
    <row r="135" s="2" customFormat="true" ht="31.5" hidden="false" customHeight="false" outlineLevel="0" collapsed="false">
      <c r="A135" s="11" t="n">
        <v>7</v>
      </c>
      <c r="B135" s="31" t="s">
        <v>138</v>
      </c>
      <c r="C135" s="32" t="s">
        <v>29</v>
      </c>
      <c r="D135" s="77" t="n">
        <v>6</v>
      </c>
      <c r="E135" s="25" t="n">
        <v>3.6224</v>
      </c>
      <c r="F135" s="26"/>
      <c r="G135" s="26" t="n">
        <f aca="false">+F135*D135</f>
        <v>0</v>
      </c>
      <c r="H135" s="21"/>
      <c r="I135" s="5"/>
    </row>
    <row r="136" s="2" customFormat="true" ht="15.75" hidden="false" customHeight="false" outlineLevel="0" collapsed="false">
      <c r="A136" s="11" t="n">
        <v>8</v>
      </c>
      <c r="B136" s="31" t="s">
        <v>139</v>
      </c>
      <c r="C136" s="23" t="s">
        <v>35</v>
      </c>
      <c r="D136" s="80" t="n">
        <v>0.8</v>
      </c>
      <c r="E136" s="25" t="n">
        <v>4.528</v>
      </c>
      <c r="F136" s="26"/>
      <c r="G136" s="26" t="n">
        <f aca="false">+F136*D136</f>
        <v>0</v>
      </c>
      <c r="H136" s="21"/>
      <c r="I136" s="5"/>
    </row>
    <row r="137" s="2" customFormat="true" ht="71.25" hidden="false" customHeight="true" outlineLevel="0" collapsed="false">
      <c r="A137" s="11" t="n">
        <v>9</v>
      </c>
      <c r="B137" s="81" t="s">
        <v>140</v>
      </c>
      <c r="C137" s="23" t="s">
        <v>35</v>
      </c>
      <c r="D137" s="82" t="n">
        <v>75</v>
      </c>
      <c r="E137" s="25" t="n">
        <v>3.141092292</v>
      </c>
      <c r="F137" s="26"/>
      <c r="G137" s="26" t="n">
        <f aca="false">+F137*D137</f>
        <v>0</v>
      </c>
      <c r="H137" s="21"/>
      <c r="I137" s="5"/>
    </row>
    <row r="138" s="2" customFormat="true" ht="47.25" hidden="false" customHeight="false" outlineLevel="0" collapsed="false">
      <c r="A138" s="11" t="n">
        <v>10</v>
      </c>
      <c r="B138" s="81" t="s">
        <v>141</v>
      </c>
      <c r="C138" s="23" t="s">
        <v>35</v>
      </c>
      <c r="D138" s="82" t="n">
        <v>460</v>
      </c>
      <c r="E138" s="25" t="n">
        <v>0.595111092</v>
      </c>
      <c r="F138" s="26"/>
      <c r="G138" s="26" t="n">
        <f aca="false">+F138*D138</f>
        <v>0</v>
      </c>
      <c r="H138" s="21"/>
      <c r="I138" s="5"/>
    </row>
    <row r="139" s="2" customFormat="true" ht="47.25" hidden="false" customHeight="false" outlineLevel="0" collapsed="false">
      <c r="A139" s="11" t="n">
        <v>11</v>
      </c>
      <c r="B139" s="81" t="s">
        <v>142</v>
      </c>
      <c r="C139" s="23" t="s">
        <v>35</v>
      </c>
      <c r="D139" s="82" t="n">
        <v>104</v>
      </c>
      <c r="E139" s="25" t="n">
        <v>0.970369092</v>
      </c>
      <c r="F139" s="26"/>
      <c r="G139" s="26" t="n">
        <f aca="false">+F139*D139</f>
        <v>0</v>
      </c>
      <c r="H139" s="21"/>
      <c r="I139" s="5"/>
    </row>
    <row r="140" s="2" customFormat="true" ht="31.5" hidden="false" customHeight="false" outlineLevel="0" collapsed="false">
      <c r="A140" s="11" t="n">
        <v>12</v>
      </c>
      <c r="B140" s="81" t="s">
        <v>143</v>
      </c>
      <c r="C140" s="23" t="s">
        <v>35</v>
      </c>
      <c r="D140" s="82" t="n">
        <v>1166</v>
      </c>
      <c r="E140" s="25" t="n">
        <v>0.566245092</v>
      </c>
      <c r="F140" s="26"/>
      <c r="G140" s="26" t="n">
        <f aca="false">+F140*D140</f>
        <v>0</v>
      </c>
      <c r="H140" s="21"/>
      <c r="I140" s="5"/>
    </row>
    <row r="141" s="2" customFormat="true" ht="47.25" hidden="false" customHeight="false" outlineLevel="0" collapsed="false">
      <c r="A141" s="11" t="n">
        <v>13</v>
      </c>
      <c r="B141" s="81" t="s">
        <v>144</v>
      </c>
      <c r="C141" s="23" t="s">
        <v>35</v>
      </c>
      <c r="D141" s="82" t="n">
        <v>811</v>
      </c>
      <c r="E141" s="25" t="n">
        <v>0.439234692</v>
      </c>
      <c r="F141" s="26"/>
      <c r="G141" s="26" t="n">
        <f aca="false">+F141*D141</f>
        <v>0</v>
      </c>
      <c r="H141" s="21"/>
      <c r="I141" s="5"/>
    </row>
    <row r="142" s="2" customFormat="true" ht="15.75" hidden="false" customHeight="false" outlineLevel="0" collapsed="false">
      <c r="A142" s="11" t="n">
        <v>14</v>
      </c>
      <c r="B142" s="59" t="s">
        <v>145</v>
      </c>
      <c r="C142" s="32" t="s">
        <v>29</v>
      </c>
      <c r="D142" s="60" t="n">
        <v>20</v>
      </c>
      <c r="E142" s="25" t="n">
        <v>2.83</v>
      </c>
      <c r="F142" s="26"/>
      <c r="G142" s="26" t="n">
        <f aca="false">+F142*D142</f>
        <v>0</v>
      </c>
      <c r="H142" s="21"/>
      <c r="I142" s="5"/>
    </row>
    <row r="143" s="2" customFormat="true" ht="15.75" hidden="false" customHeight="false" outlineLevel="0" collapsed="false">
      <c r="A143" s="11" t="n">
        <v>15</v>
      </c>
      <c r="B143" s="59" t="s">
        <v>146</v>
      </c>
      <c r="C143" s="32" t="s">
        <v>29</v>
      </c>
      <c r="D143" s="60" t="n">
        <v>24</v>
      </c>
      <c r="E143" s="25" t="n">
        <v>1.698</v>
      </c>
      <c r="F143" s="26"/>
      <c r="G143" s="26" t="n">
        <f aca="false">+F143*D143</f>
        <v>0</v>
      </c>
      <c r="H143" s="21"/>
      <c r="I143" s="5"/>
    </row>
    <row r="144" s="2" customFormat="true" ht="15.75" hidden="false" customHeight="false" outlineLevel="0" collapsed="false">
      <c r="A144" s="11" t="n">
        <v>16</v>
      </c>
      <c r="B144" s="59" t="s">
        <v>147</v>
      </c>
      <c r="C144" s="32" t="s">
        <v>29</v>
      </c>
      <c r="D144" s="60" t="n">
        <v>42</v>
      </c>
      <c r="E144" s="25" t="n">
        <v>0.9056</v>
      </c>
      <c r="F144" s="26"/>
      <c r="G144" s="26" t="n">
        <f aca="false">+F144*D144</f>
        <v>0</v>
      </c>
      <c r="H144" s="21"/>
      <c r="I144" s="5"/>
    </row>
    <row r="145" s="2" customFormat="true" ht="15.75" hidden="false" customHeight="false" outlineLevel="0" collapsed="false">
      <c r="A145" s="11" t="n">
        <v>17</v>
      </c>
      <c r="B145" s="59" t="s">
        <v>148</v>
      </c>
      <c r="C145" s="32" t="s">
        <v>29</v>
      </c>
      <c r="D145" s="60" t="n">
        <v>134</v>
      </c>
      <c r="E145" s="25" t="n">
        <v>0.7358</v>
      </c>
      <c r="F145" s="26"/>
      <c r="G145" s="26" t="n">
        <f aca="false">+F145*D145</f>
        <v>0</v>
      </c>
      <c r="H145" s="21"/>
      <c r="I145" s="5"/>
    </row>
    <row r="146" s="2" customFormat="true" ht="15.75" hidden="false" customHeight="false" outlineLevel="0" collapsed="false">
      <c r="A146" s="11" t="n">
        <v>18</v>
      </c>
      <c r="B146" s="71" t="s">
        <v>149</v>
      </c>
      <c r="C146" s="32" t="s">
        <v>29</v>
      </c>
      <c r="D146" s="73" t="n">
        <v>113</v>
      </c>
      <c r="E146" s="25" t="n">
        <v>19.29521187</v>
      </c>
      <c r="F146" s="26"/>
      <c r="G146" s="26" t="n">
        <f aca="false">+F146*D146</f>
        <v>0</v>
      </c>
      <c r="H146" s="21"/>
      <c r="I146" s="5"/>
    </row>
    <row r="147" s="2" customFormat="true" ht="15.75" hidden="false" customHeight="false" outlineLevel="0" collapsed="false">
      <c r="A147" s="11" t="n">
        <v>19</v>
      </c>
      <c r="B147" s="71" t="s">
        <v>150</v>
      </c>
      <c r="C147" s="32" t="s">
        <v>29</v>
      </c>
      <c r="D147" s="73" t="n">
        <v>23</v>
      </c>
      <c r="E147" s="25" t="n">
        <v>19.29521187</v>
      </c>
      <c r="F147" s="26"/>
      <c r="G147" s="26" t="n">
        <f aca="false">+F147*D147</f>
        <v>0</v>
      </c>
      <c r="H147" s="21"/>
      <c r="I147" s="5"/>
    </row>
    <row r="148" s="2" customFormat="true" ht="31.5" hidden="false" customHeight="false" outlineLevel="0" collapsed="false">
      <c r="A148" s="11" t="n">
        <v>20</v>
      </c>
      <c r="B148" s="71" t="s">
        <v>151</v>
      </c>
      <c r="C148" s="32" t="s">
        <v>29</v>
      </c>
      <c r="D148" s="73" t="n">
        <v>8</v>
      </c>
      <c r="E148" s="25" t="n">
        <v>18.16321187</v>
      </c>
      <c r="F148" s="26"/>
      <c r="G148" s="26" t="n">
        <f aca="false">+F148*D148</f>
        <v>0</v>
      </c>
      <c r="H148" s="21"/>
      <c r="I148" s="5"/>
    </row>
    <row r="149" s="2" customFormat="true" ht="15.75" hidden="false" customHeight="false" outlineLevel="0" collapsed="false">
      <c r="A149" s="11" t="n">
        <v>21</v>
      </c>
      <c r="B149" s="71" t="s">
        <v>152</v>
      </c>
      <c r="C149" s="32" t="s">
        <v>29</v>
      </c>
      <c r="D149" s="73" t="n">
        <v>18</v>
      </c>
      <c r="E149" s="25" t="n">
        <v>13.63521187</v>
      </c>
      <c r="F149" s="26"/>
      <c r="G149" s="26" t="n">
        <f aca="false">+F149*D149</f>
        <v>0</v>
      </c>
      <c r="H149" s="21"/>
      <c r="I149" s="5"/>
    </row>
    <row r="150" s="2" customFormat="true" ht="31.5" hidden="false" customHeight="false" outlineLevel="0" collapsed="false">
      <c r="A150" s="11" t="n">
        <v>22</v>
      </c>
      <c r="B150" s="31" t="s">
        <v>153</v>
      </c>
      <c r="C150" s="32" t="s">
        <v>29</v>
      </c>
      <c r="D150" s="73" t="n">
        <v>4</v>
      </c>
      <c r="E150" s="25" t="n">
        <v>5.14521187</v>
      </c>
      <c r="F150" s="26"/>
      <c r="G150" s="26" t="n">
        <f aca="false">+F150*D150</f>
        <v>0</v>
      </c>
      <c r="H150" s="21"/>
      <c r="I150" s="5"/>
    </row>
    <row r="151" s="2" customFormat="true" ht="15.75" hidden="false" customHeight="false" outlineLevel="0" collapsed="false">
      <c r="A151" s="11" t="n">
        <v>23</v>
      </c>
      <c r="B151" s="71" t="s">
        <v>154</v>
      </c>
      <c r="C151" s="32" t="s">
        <v>29</v>
      </c>
      <c r="D151" s="73" t="n">
        <v>210</v>
      </c>
      <c r="E151" s="25" t="n">
        <v>5.71121187</v>
      </c>
      <c r="F151" s="26"/>
      <c r="G151" s="26" t="n">
        <f aca="false">+F151*D151</f>
        <v>0</v>
      </c>
      <c r="H151" s="21"/>
      <c r="I151" s="5"/>
    </row>
    <row r="152" s="2" customFormat="true" ht="31.5" hidden="false" customHeight="false" outlineLevel="0" collapsed="false">
      <c r="A152" s="11" t="n">
        <v>24</v>
      </c>
      <c r="B152" s="31" t="s">
        <v>155</v>
      </c>
      <c r="C152" s="32" t="s">
        <v>29</v>
      </c>
      <c r="D152" s="77" t="n">
        <v>87</v>
      </c>
      <c r="E152" s="25" t="n">
        <v>1.38878111</v>
      </c>
      <c r="F152" s="26"/>
      <c r="G152" s="26" t="n">
        <f aca="false">+F152*D152</f>
        <v>0</v>
      </c>
      <c r="H152" s="21"/>
      <c r="I152" s="5"/>
    </row>
    <row r="153" s="2" customFormat="true" ht="31.5" hidden="false" customHeight="false" outlineLevel="0" collapsed="false">
      <c r="A153" s="11" t="n">
        <v>25</v>
      </c>
      <c r="B153" s="31" t="s">
        <v>156</v>
      </c>
      <c r="C153" s="32" t="s">
        <v>29</v>
      </c>
      <c r="D153" s="77" t="n">
        <v>4</v>
      </c>
      <c r="E153" s="25" t="n">
        <v>1.95478111</v>
      </c>
      <c r="F153" s="26"/>
      <c r="G153" s="26" t="n">
        <f aca="false">+F153*D153</f>
        <v>0</v>
      </c>
      <c r="H153" s="21"/>
      <c r="I153" s="5"/>
    </row>
    <row r="154" s="2" customFormat="true" ht="15.75" hidden="false" customHeight="false" outlineLevel="0" collapsed="false">
      <c r="A154" s="11" t="n">
        <v>26</v>
      </c>
      <c r="B154" s="59" t="s">
        <v>157</v>
      </c>
      <c r="C154" s="32" t="s">
        <v>29</v>
      </c>
      <c r="D154" s="83" t="n">
        <v>306</v>
      </c>
      <c r="E154" s="25" t="n">
        <v>0.19244</v>
      </c>
      <c r="F154" s="26"/>
      <c r="G154" s="26" t="n">
        <f aca="false">+F154*D154</f>
        <v>0</v>
      </c>
      <c r="H154" s="21"/>
      <c r="I154" s="5"/>
    </row>
    <row r="155" s="2" customFormat="true" ht="31.5" hidden="false" customHeight="false" outlineLevel="0" collapsed="false">
      <c r="A155" s="11" t="n">
        <v>27</v>
      </c>
      <c r="B155" s="71" t="s">
        <v>158</v>
      </c>
      <c r="C155" s="32" t="s">
        <v>29</v>
      </c>
      <c r="D155" s="73" t="n">
        <v>158</v>
      </c>
      <c r="E155" s="25" t="n">
        <v>1.988673754</v>
      </c>
      <c r="F155" s="26"/>
      <c r="G155" s="26" t="n">
        <f aca="false">+F155*D155</f>
        <v>0</v>
      </c>
      <c r="H155" s="21"/>
      <c r="I155" s="5"/>
    </row>
    <row r="156" s="2" customFormat="true" ht="31.5" hidden="false" customHeight="false" outlineLevel="0" collapsed="false">
      <c r="A156" s="11" t="n">
        <v>28</v>
      </c>
      <c r="B156" s="59" t="s">
        <v>159</v>
      </c>
      <c r="C156" s="84" t="s">
        <v>160</v>
      </c>
      <c r="D156" s="85" t="n">
        <v>292</v>
      </c>
      <c r="E156" s="25" t="n">
        <v>0.518306675</v>
      </c>
      <c r="F156" s="26"/>
      <c r="G156" s="26" t="n">
        <f aca="false">+F156*D156</f>
        <v>0</v>
      </c>
      <c r="H156" s="21"/>
      <c r="I156" s="5"/>
    </row>
    <row r="157" s="2" customFormat="true" ht="15.75" hidden="false" customHeight="false" outlineLevel="0" collapsed="false">
      <c r="A157" s="11" t="n">
        <v>29</v>
      </c>
      <c r="B157" s="45" t="s">
        <v>161</v>
      </c>
      <c r="C157" s="32" t="s">
        <v>29</v>
      </c>
      <c r="D157" s="86" t="n">
        <v>584</v>
      </c>
      <c r="E157" s="25" t="n">
        <v>0.2264</v>
      </c>
      <c r="F157" s="26"/>
      <c r="G157" s="26" t="n">
        <f aca="false">+F157*D157</f>
        <v>0</v>
      </c>
      <c r="H157" s="21"/>
      <c r="I157" s="5"/>
    </row>
    <row r="158" s="2" customFormat="true" ht="15.75" hidden="false" customHeight="false" outlineLevel="0" collapsed="false">
      <c r="A158" s="11" t="n">
        <v>30</v>
      </c>
      <c r="B158" s="45" t="s">
        <v>162</v>
      </c>
      <c r="C158" s="32" t="s">
        <v>29</v>
      </c>
      <c r="D158" s="86" t="n">
        <v>64</v>
      </c>
      <c r="E158" s="25" t="n">
        <v>0.7358</v>
      </c>
      <c r="F158" s="26"/>
      <c r="G158" s="26" t="n">
        <f aca="false">+F158*D158</f>
        <v>0</v>
      </c>
      <c r="H158" s="21"/>
      <c r="I158" s="5"/>
    </row>
    <row r="159" s="19" customFormat="true" ht="17.25" hidden="false" customHeight="false" outlineLevel="0" collapsed="false">
      <c r="A159" s="12" t="n">
        <v>6</v>
      </c>
      <c r="B159" s="13" t="s">
        <v>163</v>
      </c>
      <c r="C159" s="14"/>
      <c r="D159" s="14"/>
      <c r="E159" s="15"/>
      <c r="F159" s="16"/>
      <c r="G159" s="16"/>
      <c r="H159" s="17"/>
      <c r="I159" s="18"/>
    </row>
    <row r="160" s="2" customFormat="true" ht="47.25" hidden="false" customHeight="false" outlineLevel="0" collapsed="false">
      <c r="A160" s="11" t="n">
        <v>1</v>
      </c>
      <c r="B160" s="87" t="s">
        <v>164</v>
      </c>
      <c r="C160" s="32" t="s">
        <v>29</v>
      </c>
      <c r="D160" s="88" t="n">
        <v>1</v>
      </c>
      <c r="E160" s="25" t="n">
        <v>322.9936002</v>
      </c>
      <c r="F160" s="26"/>
      <c r="G160" s="26" t="n">
        <f aca="false">+F160*D160</f>
        <v>0</v>
      </c>
      <c r="H160" s="21"/>
      <c r="I160" s="5"/>
    </row>
    <row r="161" s="2" customFormat="true" ht="31.5" hidden="false" customHeight="false" outlineLevel="0" collapsed="false">
      <c r="A161" s="11" t="n">
        <v>2</v>
      </c>
      <c r="B161" s="89" t="s">
        <v>165</v>
      </c>
      <c r="C161" s="57" t="s">
        <v>166</v>
      </c>
      <c r="D161" s="90" t="n">
        <v>2</v>
      </c>
      <c r="E161" s="25" t="n">
        <v>37.9301165</v>
      </c>
      <c r="F161" s="26"/>
      <c r="G161" s="26" t="n">
        <f aca="false">+F161*D161</f>
        <v>0</v>
      </c>
      <c r="H161" s="21"/>
      <c r="I161" s="5"/>
    </row>
    <row r="162" s="2" customFormat="true" ht="31.5" hidden="false" customHeight="false" outlineLevel="0" collapsed="false">
      <c r="A162" s="11" t="n">
        <v>3</v>
      </c>
      <c r="B162" s="91" t="s">
        <v>167</v>
      </c>
      <c r="C162" s="32" t="s">
        <v>29</v>
      </c>
      <c r="D162" s="92" t="n">
        <v>1</v>
      </c>
      <c r="E162" s="25" t="n">
        <v>18.5611821</v>
      </c>
      <c r="F162" s="26"/>
      <c r="G162" s="26" t="n">
        <f aca="false">+F162*D162</f>
        <v>0</v>
      </c>
      <c r="H162" s="21"/>
      <c r="I162" s="5"/>
    </row>
    <row r="163" s="2" customFormat="true" ht="15.75" hidden="false" customHeight="false" outlineLevel="0" collapsed="false">
      <c r="A163" s="11" t="n">
        <v>4</v>
      </c>
      <c r="B163" s="91" t="s">
        <v>168</v>
      </c>
      <c r="C163" s="32" t="s">
        <v>29</v>
      </c>
      <c r="D163" s="92" t="n">
        <v>1</v>
      </c>
      <c r="E163" s="25" t="n">
        <v>9.7390477</v>
      </c>
      <c r="F163" s="26"/>
      <c r="G163" s="26" t="n">
        <f aca="false">+F163*D163</f>
        <v>0</v>
      </c>
      <c r="H163" s="21"/>
      <c r="I163" s="5"/>
    </row>
    <row r="164" s="2" customFormat="true" ht="31.5" hidden="false" customHeight="false" outlineLevel="0" collapsed="false">
      <c r="A164" s="11" t="n">
        <v>5</v>
      </c>
      <c r="B164" s="93" t="s">
        <v>169</v>
      </c>
      <c r="C164" s="32" t="s">
        <v>29</v>
      </c>
      <c r="D164" s="83" t="n">
        <v>1</v>
      </c>
      <c r="E164" s="25" t="n">
        <v>21.508</v>
      </c>
      <c r="F164" s="26"/>
      <c r="G164" s="26" t="n">
        <f aca="false">+F164*D164</f>
        <v>0</v>
      </c>
      <c r="H164" s="21"/>
      <c r="I164" s="5"/>
    </row>
    <row r="165" s="2" customFormat="true" ht="31.5" hidden="false" customHeight="false" outlineLevel="0" collapsed="false">
      <c r="A165" s="11" t="n">
        <v>6</v>
      </c>
      <c r="B165" s="93" t="s">
        <v>170</v>
      </c>
      <c r="C165" s="32" t="s">
        <v>29</v>
      </c>
      <c r="D165" s="83" t="n">
        <v>1</v>
      </c>
      <c r="E165" s="25" t="n">
        <v>23.772</v>
      </c>
      <c r="F165" s="26"/>
      <c r="G165" s="26" t="n">
        <f aca="false">+F165*D165</f>
        <v>0</v>
      </c>
      <c r="H165" s="21"/>
      <c r="I165" s="5"/>
    </row>
    <row r="166" s="2" customFormat="true" ht="31.5" hidden="false" customHeight="false" outlineLevel="0" collapsed="false">
      <c r="A166" s="11" t="n">
        <v>7</v>
      </c>
      <c r="B166" s="93" t="s">
        <v>171</v>
      </c>
      <c r="C166" s="32" t="s">
        <v>29</v>
      </c>
      <c r="D166" s="83" t="n">
        <v>56</v>
      </c>
      <c r="E166" s="25" t="n">
        <v>4.8720488</v>
      </c>
      <c r="F166" s="26"/>
      <c r="G166" s="26" t="n">
        <f aca="false">+F166*D166</f>
        <v>0</v>
      </c>
      <c r="H166" s="21"/>
      <c r="I166" s="5"/>
    </row>
    <row r="167" s="2" customFormat="true" ht="31.5" hidden="false" customHeight="false" outlineLevel="0" collapsed="false">
      <c r="A167" s="11" t="n">
        <v>8</v>
      </c>
      <c r="B167" s="93" t="s">
        <v>172</v>
      </c>
      <c r="C167" s="32" t="s">
        <v>29</v>
      </c>
      <c r="D167" s="83" t="n">
        <v>2</v>
      </c>
      <c r="E167" s="25" t="n">
        <v>6.3753304</v>
      </c>
      <c r="F167" s="26"/>
      <c r="G167" s="26" t="n">
        <f aca="false">+F167*D167</f>
        <v>0</v>
      </c>
      <c r="H167" s="21"/>
      <c r="I167" s="5"/>
    </row>
    <row r="168" s="2" customFormat="true" ht="31.5" hidden="false" customHeight="false" outlineLevel="0" collapsed="false">
      <c r="A168" s="11" t="n">
        <v>9</v>
      </c>
      <c r="B168" s="59" t="s">
        <v>173</v>
      </c>
      <c r="C168" s="32" t="s">
        <v>29</v>
      </c>
      <c r="D168" s="83" t="n">
        <v>4</v>
      </c>
      <c r="E168" s="25" t="n">
        <v>6.3753304</v>
      </c>
      <c r="F168" s="26"/>
      <c r="G168" s="26" t="n">
        <f aca="false">+F168*D168</f>
        <v>0</v>
      </c>
      <c r="H168" s="21"/>
      <c r="I168" s="5"/>
    </row>
    <row r="169" s="2" customFormat="true" ht="47.25" hidden="false" customHeight="false" outlineLevel="0" collapsed="false">
      <c r="A169" s="11" t="n">
        <v>10</v>
      </c>
      <c r="B169" s="94" t="s">
        <v>174</v>
      </c>
      <c r="C169" s="32" t="s">
        <v>29</v>
      </c>
      <c r="D169" s="95" t="n">
        <v>4</v>
      </c>
      <c r="E169" s="25" t="n">
        <v>7.2944568</v>
      </c>
      <c r="F169" s="26"/>
      <c r="G169" s="26" t="n">
        <f aca="false">+F169*D169</f>
        <v>0</v>
      </c>
      <c r="H169" s="21"/>
      <c r="I169" s="5"/>
    </row>
    <row r="170" s="2" customFormat="true" ht="15.75" hidden="false" customHeight="false" outlineLevel="0" collapsed="false">
      <c r="A170" s="11" t="n">
        <v>11</v>
      </c>
      <c r="B170" s="91" t="s">
        <v>175</v>
      </c>
      <c r="C170" s="23" t="s">
        <v>35</v>
      </c>
      <c r="D170" s="85" t="n">
        <v>80</v>
      </c>
      <c r="E170" s="25" t="n">
        <v>0.384468058</v>
      </c>
      <c r="F170" s="26"/>
      <c r="G170" s="26" t="n">
        <f aca="false">+F170*D170</f>
        <v>0</v>
      </c>
      <c r="H170" s="21"/>
      <c r="I170" s="5"/>
    </row>
    <row r="171" s="2" customFormat="true" ht="47.25" hidden="false" customHeight="false" outlineLevel="0" collapsed="false">
      <c r="A171" s="11" t="n">
        <v>12</v>
      </c>
      <c r="B171" s="96" t="s">
        <v>176</v>
      </c>
      <c r="C171" s="23" t="s">
        <v>35</v>
      </c>
      <c r="D171" s="97" t="n">
        <v>300</v>
      </c>
      <c r="E171" s="25" t="n">
        <v>0.326230878</v>
      </c>
      <c r="F171" s="26"/>
      <c r="G171" s="26" t="n">
        <f aca="false">+F171*D171</f>
        <v>0</v>
      </c>
      <c r="H171" s="21"/>
      <c r="I171" s="5"/>
    </row>
    <row r="172" s="2" customFormat="true" ht="47.25" hidden="false" customHeight="false" outlineLevel="0" collapsed="false">
      <c r="A172" s="11" t="n">
        <v>13</v>
      </c>
      <c r="B172" s="81" t="s">
        <v>177</v>
      </c>
      <c r="C172" s="23" t="s">
        <v>35</v>
      </c>
      <c r="D172" s="98" t="n">
        <v>15</v>
      </c>
      <c r="E172" s="25" t="n">
        <v>0.566245092</v>
      </c>
      <c r="F172" s="26"/>
      <c r="G172" s="26" t="n">
        <f aca="false">+F172*D172</f>
        <v>0</v>
      </c>
      <c r="H172" s="21"/>
      <c r="I172" s="5"/>
    </row>
    <row r="173" s="2" customFormat="true" ht="15.75" hidden="false" customHeight="false" outlineLevel="0" collapsed="false">
      <c r="A173" s="11" t="n">
        <v>14</v>
      </c>
      <c r="B173" s="99" t="s">
        <v>178</v>
      </c>
      <c r="C173" s="23" t="s">
        <v>35</v>
      </c>
      <c r="D173" s="100" t="n">
        <v>315</v>
      </c>
      <c r="E173" s="25" t="n">
        <v>0.574906675</v>
      </c>
      <c r="F173" s="26"/>
      <c r="G173" s="26" t="n">
        <f aca="false">+F173*D173</f>
        <v>0</v>
      </c>
      <c r="H173" s="21"/>
      <c r="I173" s="5"/>
    </row>
    <row r="174" s="2" customFormat="true" ht="15.75" hidden="false" customHeight="false" outlineLevel="0" collapsed="false">
      <c r="A174" s="11" t="n">
        <v>15</v>
      </c>
      <c r="B174" s="71" t="s">
        <v>127</v>
      </c>
      <c r="C174" s="72" t="s">
        <v>128</v>
      </c>
      <c r="D174" s="73" t="n">
        <v>3</v>
      </c>
      <c r="E174" s="25" t="n">
        <v>0.398047935</v>
      </c>
      <c r="F174" s="26"/>
      <c r="G174" s="26" t="n">
        <f aca="false">+F174*D174</f>
        <v>0</v>
      </c>
      <c r="H174" s="21"/>
      <c r="I174" s="5"/>
    </row>
    <row r="175" s="2" customFormat="true" ht="31.5" hidden="false" customHeight="false" outlineLevel="0" collapsed="false">
      <c r="A175" s="11" t="n">
        <v>16</v>
      </c>
      <c r="B175" s="74" t="s">
        <v>129</v>
      </c>
      <c r="C175" s="23" t="s">
        <v>12</v>
      </c>
      <c r="D175" s="75" t="n">
        <f aca="false">0.15*0.1*0.2*3</f>
        <v>0.009</v>
      </c>
      <c r="E175" s="25" t="n">
        <v>133.97355104</v>
      </c>
      <c r="F175" s="26"/>
      <c r="G175" s="26" t="n">
        <f aca="false">+F175*D175</f>
        <v>0</v>
      </c>
      <c r="H175" s="21"/>
      <c r="I175" s="5"/>
    </row>
    <row r="176" s="2" customFormat="true" ht="15.75" hidden="false" customHeight="false" outlineLevel="0" collapsed="false">
      <c r="A176" s="11" t="n">
        <v>17</v>
      </c>
      <c r="B176" s="59" t="s">
        <v>179</v>
      </c>
      <c r="C176" s="32" t="s">
        <v>29</v>
      </c>
      <c r="D176" s="60" t="n">
        <v>1</v>
      </c>
      <c r="E176" s="25" t="n">
        <v>100</v>
      </c>
      <c r="F176" s="26"/>
      <c r="G176" s="26" t="n">
        <f aca="false">+F176*D176</f>
        <v>0</v>
      </c>
      <c r="H176" s="21"/>
      <c r="I176" s="5"/>
    </row>
    <row r="177" s="19" customFormat="true" ht="15.75" hidden="false" customHeight="false" outlineLevel="0" collapsed="false">
      <c r="A177" s="12"/>
      <c r="B177" s="101" t="s">
        <v>180</v>
      </c>
      <c r="C177" s="102"/>
      <c r="D177" s="102"/>
      <c r="E177" s="103"/>
      <c r="F177" s="16"/>
      <c r="G177" s="16" t="n">
        <f aca="false">SUM(G13:G176)</f>
        <v>0</v>
      </c>
      <c r="H177" s="17"/>
      <c r="I177" s="18"/>
    </row>
    <row r="178" s="2" customFormat="true" ht="15.75" hidden="false" customHeight="false" outlineLevel="0" collapsed="false">
      <c r="A178" s="11"/>
      <c r="B178" s="104" t="s">
        <v>180</v>
      </c>
      <c r="C178" s="105"/>
      <c r="D178" s="26"/>
      <c r="E178" s="106"/>
      <c r="F178" s="26"/>
      <c r="G178" s="107" t="n">
        <f aca="false">SUM(G13:G177)/2</f>
        <v>0</v>
      </c>
      <c r="H178" s="5" t="n">
        <f aca="false">+Ampop!I32</f>
        <v>0</v>
      </c>
      <c r="I178" s="5"/>
    </row>
    <row r="179" s="2" customFormat="true" ht="16.5" hidden="false" customHeight="false" outlineLevel="0" collapsed="false">
      <c r="A179" s="108"/>
      <c r="B179" s="109"/>
      <c r="C179" s="110"/>
      <c r="D179" s="111"/>
      <c r="E179" s="112"/>
      <c r="F179" s="111"/>
      <c r="G179" s="113"/>
    </row>
    <row r="180" customFormat="false" ht="17.25" hidden="false" customHeight="true" outlineLevel="0" collapsed="false">
      <c r="G180" s="111"/>
      <c r="I180" s="114"/>
      <c r="J180" s="114"/>
      <c r="K180" s="115"/>
    </row>
    <row r="181" customFormat="false" ht="15.75" hidden="false" customHeight="false" outlineLevel="0" collapsed="false">
      <c r="J181" s="114"/>
    </row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false" outlineLevel="0" collapsed="false">
      <c r="H184" s="114"/>
      <c r="K184" s="116"/>
    </row>
    <row r="185" customFormat="false" ht="15.75" hidden="false" customHeight="true" outlineLevel="0" collapsed="false"/>
    <row r="187" customFormat="false" ht="15.75" hidden="false" customHeight="true" outlineLevel="0" collapsed="false"/>
  </sheetData>
  <mergeCells count="4">
    <mergeCell ref="A1:G5"/>
    <mergeCell ref="A7:G7"/>
    <mergeCell ref="A8:G8"/>
    <mergeCell ref="B12:G12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15.56"/>
    <col collapsed="false" customWidth="true" hidden="false" outlineLevel="0" max="3" min="3" style="117" width="43.14"/>
    <col collapsed="false" customWidth="true" hidden="false" outlineLevel="0" max="8" min="4" style="117" width="16.7"/>
    <col collapsed="false" customWidth="true" hidden="false" outlineLevel="0" max="9" min="9" style="117" width="15.28"/>
    <col collapsed="false" customWidth="true" hidden="false" outlineLevel="0" max="10" min="10" style="117" width="13.14"/>
    <col collapsed="false" customWidth="true" hidden="false" outlineLevel="0" max="11" min="11" style="117" width="9.56"/>
    <col collapsed="false" customWidth="false" hidden="false" outlineLevel="0" max="257" min="12" style="117" width="9.14"/>
  </cols>
  <sheetData>
    <row r="1" customFormat="false" ht="78.6" hidden="false" customHeight="true" outlineLevel="0" collapsed="false">
      <c r="A1" s="118" t="s">
        <v>181</v>
      </c>
      <c r="B1" s="118"/>
      <c r="C1" s="118"/>
      <c r="D1" s="118"/>
      <c r="E1" s="118"/>
      <c r="F1" s="118"/>
      <c r="G1" s="118"/>
      <c r="H1" s="118"/>
    </row>
    <row r="2" customFormat="false" ht="67.9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50.45" hidden="false" customHeight="true" outlineLevel="0" collapsed="false">
      <c r="A3" s="119" t="s">
        <v>182</v>
      </c>
      <c r="B3" s="119"/>
      <c r="C3" s="120"/>
      <c r="D3" s="120"/>
      <c r="E3" s="120"/>
      <c r="F3" s="120"/>
      <c r="G3" s="120"/>
      <c r="H3" s="120"/>
    </row>
    <row r="4" customFormat="false" ht="33" hidden="false" customHeight="true" outlineLevel="0" collapsed="false">
      <c r="A4" s="119" t="s">
        <v>183</v>
      </c>
      <c r="B4" s="119"/>
      <c r="C4" s="121"/>
      <c r="D4" s="121"/>
      <c r="E4" s="121"/>
      <c r="F4" s="121"/>
      <c r="G4" s="121"/>
      <c r="H4" s="121"/>
    </row>
    <row r="5" customFormat="false" ht="52.15" hidden="false" customHeight="true" outlineLevel="0" collapsed="false">
      <c r="A5" s="119" t="s">
        <v>184</v>
      </c>
      <c r="B5" s="119"/>
      <c r="C5" s="121"/>
      <c r="D5" s="121"/>
      <c r="E5" s="121"/>
      <c r="F5" s="121"/>
      <c r="G5" s="121"/>
      <c r="H5" s="121"/>
    </row>
    <row r="6" s="123" customFormat="true" ht="22.5" hidden="false" customHeight="true" outlineLevel="0" collapsed="false">
      <c r="A6" s="122" t="s">
        <v>185</v>
      </c>
      <c r="B6" s="122"/>
      <c r="C6" s="122"/>
      <c r="D6" s="122"/>
      <c r="E6" s="122"/>
      <c r="F6" s="122"/>
      <c r="G6" s="122"/>
      <c r="H6" s="122"/>
    </row>
    <row r="7" s="126" customFormat="true" ht="57.75" hidden="false" customHeight="true" outlineLevel="0" collapsed="false">
      <c r="A7" s="124" t="s">
        <v>1</v>
      </c>
      <c r="B7" s="124"/>
      <c r="C7" s="124"/>
      <c r="D7" s="124"/>
      <c r="E7" s="124"/>
      <c r="F7" s="124"/>
      <c r="G7" s="124"/>
      <c r="H7" s="124"/>
      <c r="I7" s="125"/>
      <c r="J7" s="125"/>
      <c r="K7" s="125"/>
      <c r="L7" s="125"/>
      <c r="M7" s="125"/>
      <c r="N7" s="125"/>
      <c r="O7" s="125"/>
      <c r="P7" s="125"/>
    </row>
    <row r="8" s="123" customFormat="true" ht="18" hidden="false" customHeight="true" outlineLevel="0" collapsed="false">
      <c r="A8" s="127" t="s">
        <v>186</v>
      </c>
      <c r="B8" s="127"/>
      <c r="C8" s="127"/>
      <c r="D8" s="127"/>
      <c r="E8" s="127"/>
      <c r="F8" s="127"/>
      <c r="G8" s="127"/>
      <c r="H8" s="127"/>
    </row>
    <row r="9" customFormat="false" ht="9" hidden="false" customHeight="true" outlineLevel="0" collapsed="false"/>
    <row r="10" customFormat="false" ht="48" hidden="false" customHeight="true" outlineLevel="0" collapsed="false">
      <c r="A10" s="128"/>
      <c r="B10" s="128"/>
      <c r="C10" s="129" t="s">
        <v>187</v>
      </c>
      <c r="D10" s="129"/>
      <c r="E10" s="129"/>
      <c r="F10" s="129"/>
      <c r="G10" s="130"/>
      <c r="H10" s="131" t="s">
        <v>188</v>
      </c>
      <c r="I10" s="132"/>
    </row>
    <row r="11" customFormat="false" ht="36" hidden="false" customHeight="true" outlineLevel="0" collapsed="false">
      <c r="A11" s="133"/>
      <c r="B11" s="134" t="s">
        <v>189</v>
      </c>
      <c r="C11" s="134"/>
      <c r="D11" s="135"/>
      <c r="E11" s="136" t="s">
        <v>190</v>
      </c>
      <c r="F11" s="136"/>
      <c r="G11" s="136"/>
      <c r="H11" s="136"/>
      <c r="I11" s="132"/>
    </row>
    <row r="12" s="138" customFormat="true" ht="17.25" hidden="false" customHeight="true" outlineLevel="0" collapsed="false">
      <c r="A12" s="137" t="s">
        <v>191</v>
      </c>
      <c r="B12" s="137" t="s">
        <v>192</v>
      </c>
      <c r="C12" s="137" t="s">
        <v>193</v>
      </c>
      <c r="D12" s="137" t="s">
        <v>194</v>
      </c>
      <c r="E12" s="137"/>
      <c r="F12" s="137"/>
      <c r="G12" s="137"/>
      <c r="H12" s="137" t="s">
        <v>195</v>
      </c>
    </row>
    <row r="13" s="138" customFormat="true" ht="78" hidden="false" customHeight="true" outlineLevel="0" collapsed="false">
      <c r="A13" s="137"/>
      <c r="B13" s="137"/>
      <c r="C13" s="137"/>
      <c r="D13" s="137" t="s">
        <v>196</v>
      </c>
      <c r="E13" s="137" t="s">
        <v>197</v>
      </c>
      <c r="F13" s="137" t="s">
        <v>198</v>
      </c>
      <c r="G13" s="137" t="s">
        <v>199</v>
      </c>
      <c r="H13" s="137"/>
    </row>
    <row r="14" s="138" customFormat="true" ht="15.75" hidden="false" customHeight="false" outlineLevel="0" collapsed="false">
      <c r="A14" s="139" t="n">
        <v>1</v>
      </c>
      <c r="B14" s="139" t="n">
        <v>2</v>
      </c>
      <c r="C14" s="139" t="n">
        <v>3</v>
      </c>
      <c r="D14" s="139" t="n">
        <v>4</v>
      </c>
      <c r="E14" s="139" t="n">
        <v>5</v>
      </c>
      <c r="F14" s="139" t="n">
        <v>6</v>
      </c>
      <c r="G14" s="139" t="n">
        <v>7</v>
      </c>
      <c r="H14" s="139" t="n">
        <v>8</v>
      </c>
    </row>
    <row r="15" s="138" customFormat="true" ht="20.1" hidden="false" customHeight="true" outlineLevel="0" collapsed="false">
      <c r="A15" s="140"/>
      <c r="B15" s="141" t="s">
        <v>200</v>
      </c>
      <c r="C15" s="141"/>
      <c r="D15" s="141"/>
      <c r="E15" s="141"/>
      <c r="F15" s="141"/>
      <c r="G15" s="141"/>
      <c r="H15" s="140"/>
    </row>
    <row r="16" s="138" customFormat="true" ht="42" hidden="false" customHeight="true" outlineLevel="0" collapsed="false">
      <c r="A16" s="139" t="n">
        <v>1</v>
      </c>
      <c r="B16" s="139" t="s">
        <v>201</v>
      </c>
      <c r="C16" s="142" t="s">
        <v>202</v>
      </c>
      <c r="D16" s="143"/>
      <c r="E16" s="143" t="s">
        <v>203</v>
      </c>
      <c r="F16" s="143" t="n">
        <f aca="false">+'Ob. 1'!F21</f>
        <v>0</v>
      </c>
      <c r="G16" s="143" t="s">
        <v>204</v>
      </c>
      <c r="H16" s="143"/>
    </row>
    <row r="17" s="138" customFormat="true" ht="39" hidden="true" customHeight="true" outlineLevel="0" collapsed="false">
      <c r="A17" s="139"/>
      <c r="B17" s="139"/>
      <c r="C17" s="142"/>
      <c r="D17" s="143"/>
      <c r="E17" s="143"/>
      <c r="F17" s="143"/>
      <c r="G17" s="143"/>
      <c r="H17" s="143"/>
    </row>
    <row r="18" s="147" customFormat="true" ht="21" hidden="false" customHeight="true" outlineLevel="0" collapsed="false">
      <c r="A18" s="137"/>
      <c r="B18" s="137"/>
      <c r="C18" s="144" t="s">
        <v>205</v>
      </c>
      <c r="D18" s="145" t="n">
        <f aca="false">SUM(D16:D17)</f>
        <v>0</v>
      </c>
      <c r="E18" s="145" t="n">
        <f aca="false">SUM(E16:E17)</f>
        <v>0</v>
      </c>
      <c r="F18" s="145" t="n">
        <f aca="false">SUM(F16:F17)</f>
        <v>0</v>
      </c>
      <c r="G18" s="145" t="n">
        <f aca="false">SUM(G16:G17)</f>
        <v>0</v>
      </c>
      <c r="H18" s="145" t="n">
        <f aca="false">SUM(H16:H17)</f>
        <v>0</v>
      </c>
      <c r="I18" s="146"/>
    </row>
    <row r="19" s="138" customFormat="true" ht="20.1" hidden="false" customHeight="true" outlineLevel="0" collapsed="false">
      <c r="A19" s="140"/>
      <c r="B19" s="141" t="s">
        <v>206</v>
      </c>
      <c r="C19" s="141"/>
      <c r="D19" s="141"/>
      <c r="E19" s="141"/>
      <c r="F19" s="141"/>
      <c r="G19" s="141"/>
      <c r="H19" s="140"/>
    </row>
    <row r="20" s="138" customFormat="true" ht="18.75" hidden="false" customHeight="true" outlineLevel="0" collapsed="false">
      <c r="A20" s="139" t="n">
        <v>2</v>
      </c>
      <c r="B20" s="148" t="n">
        <f aca="false">1*0.8%</f>
        <v>0.008</v>
      </c>
      <c r="C20" s="142" t="s">
        <v>207</v>
      </c>
      <c r="D20" s="143" t="n">
        <f aca="false">D18*B20</f>
        <v>0</v>
      </c>
      <c r="E20" s="143" t="n">
        <f aca="false">E18*1.5/100</f>
        <v>0</v>
      </c>
      <c r="F20" s="143" t="s">
        <v>204</v>
      </c>
      <c r="G20" s="143" t="s">
        <v>204</v>
      </c>
      <c r="H20" s="143" t="n">
        <f aca="false">SUM(D20:G20)</f>
        <v>0</v>
      </c>
    </row>
    <row r="21" customFormat="false" ht="12.6" hidden="false" customHeight="true" outlineLevel="0" collapsed="false">
      <c r="A21" s="139"/>
      <c r="B21" s="148"/>
      <c r="C21" s="142"/>
      <c r="D21" s="143"/>
      <c r="E21" s="143"/>
      <c r="F21" s="143"/>
      <c r="G21" s="143"/>
      <c r="H21" s="143"/>
    </row>
    <row r="22" s="147" customFormat="true" ht="29.45" hidden="false" customHeight="true" outlineLevel="0" collapsed="false">
      <c r="A22" s="137"/>
      <c r="B22" s="137"/>
      <c r="C22" s="144" t="s">
        <v>208</v>
      </c>
      <c r="D22" s="145" t="n">
        <f aca="false">SUM(D20)</f>
        <v>0</v>
      </c>
      <c r="E22" s="145" t="n">
        <f aca="false">SUM(E20)</f>
        <v>0</v>
      </c>
      <c r="F22" s="145" t="n">
        <f aca="false">SUM(F20)</f>
        <v>0</v>
      </c>
      <c r="G22" s="145" t="n">
        <f aca="false">SUM(G20)</f>
        <v>0</v>
      </c>
      <c r="H22" s="145" t="n">
        <f aca="false">SUM(H20)</f>
        <v>0</v>
      </c>
    </row>
    <row r="23" s="147" customFormat="true" ht="29.45" hidden="false" customHeight="true" outlineLevel="0" collapsed="false">
      <c r="A23" s="137"/>
      <c r="B23" s="137"/>
      <c r="C23" s="144" t="s">
        <v>209</v>
      </c>
      <c r="D23" s="145" t="n">
        <f aca="false">D22+D18</f>
        <v>0</v>
      </c>
      <c r="E23" s="145" t="n">
        <f aca="false">E22+E18</f>
        <v>0</v>
      </c>
      <c r="F23" s="145" t="n">
        <f aca="false">F22+F18</f>
        <v>0</v>
      </c>
      <c r="G23" s="145" t="n">
        <f aca="false">G22+G18</f>
        <v>0</v>
      </c>
      <c r="H23" s="145" t="n">
        <f aca="false">H22+H18</f>
        <v>0</v>
      </c>
    </row>
    <row r="24" s="138" customFormat="true" ht="18" hidden="false" customHeight="true" outlineLevel="0" collapsed="false">
      <c r="A24" s="140"/>
      <c r="B24" s="141" t="s">
        <v>210</v>
      </c>
      <c r="C24" s="141"/>
      <c r="D24" s="141"/>
      <c r="E24" s="141"/>
      <c r="F24" s="141"/>
      <c r="G24" s="141"/>
      <c r="H24" s="140"/>
    </row>
    <row r="25" s="138" customFormat="true" ht="13.5" hidden="false" customHeight="true" outlineLevel="0" collapsed="false">
      <c r="A25" s="139" t="n">
        <v>3</v>
      </c>
      <c r="B25" s="149" t="n">
        <f aca="false">0.6*0.8%</f>
        <v>0.0048</v>
      </c>
      <c r="C25" s="142" t="s">
        <v>211</v>
      </c>
      <c r="D25" s="143" t="n">
        <f aca="false">D23*B25</f>
        <v>0</v>
      </c>
      <c r="E25" s="143" t="n">
        <f aca="false">E23*1.6/100</f>
        <v>0</v>
      </c>
      <c r="F25" s="143"/>
      <c r="G25" s="143"/>
      <c r="H25" s="143" t="n">
        <f aca="false">SUM(D25:G26)</f>
        <v>0</v>
      </c>
    </row>
    <row r="26" customFormat="false" ht="13.5" hidden="false" customHeight="true" outlineLevel="0" collapsed="false">
      <c r="A26" s="139"/>
      <c r="B26" s="149"/>
      <c r="C26" s="142"/>
      <c r="D26" s="143"/>
      <c r="E26" s="143"/>
      <c r="F26" s="143"/>
      <c r="G26" s="143"/>
      <c r="H26" s="143"/>
    </row>
    <row r="27" s="154" customFormat="true" ht="41.25" hidden="false" customHeight="true" outlineLevel="0" collapsed="false">
      <c r="A27" s="150" t="n">
        <v>4</v>
      </c>
      <c r="B27" s="151" t="n">
        <v>0.0015</v>
      </c>
      <c r="C27" s="152" t="s">
        <v>212</v>
      </c>
      <c r="D27" s="153" t="n">
        <f aca="false">D23*B27</f>
        <v>0</v>
      </c>
      <c r="E27" s="153" t="n">
        <f aca="false">E23*0.15/100</f>
        <v>0</v>
      </c>
      <c r="F27" s="153"/>
      <c r="G27" s="153"/>
      <c r="H27" s="153" t="n">
        <f aca="false">SUM(D27:G28)</f>
        <v>0</v>
      </c>
    </row>
    <row r="28" s="155" customFormat="true" ht="61.9" hidden="false" customHeight="true" outlineLevel="0" collapsed="false">
      <c r="A28" s="150"/>
      <c r="B28" s="151"/>
      <c r="C28" s="152"/>
      <c r="D28" s="153"/>
      <c r="E28" s="153"/>
      <c r="F28" s="153"/>
      <c r="G28" s="153"/>
      <c r="H28" s="153"/>
    </row>
    <row r="29" s="154" customFormat="true" ht="15.75" hidden="false" customHeight="true" outlineLevel="0" collapsed="false">
      <c r="A29" s="150" t="n">
        <v>5</v>
      </c>
      <c r="B29" s="151" t="n">
        <v>0.01</v>
      </c>
      <c r="C29" s="156" t="s">
        <v>213</v>
      </c>
      <c r="D29" s="153" t="n">
        <f aca="false">D23*B29</f>
        <v>0</v>
      </c>
      <c r="E29" s="153" t="n">
        <f aca="false">E25*0.15/100</f>
        <v>0</v>
      </c>
      <c r="F29" s="153"/>
      <c r="G29" s="153"/>
      <c r="H29" s="153" t="n">
        <f aca="false">SUM(D29:G30)</f>
        <v>0</v>
      </c>
    </row>
    <row r="30" s="155" customFormat="true" ht="21.6" hidden="false" customHeight="true" outlineLevel="0" collapsed="false">
      <c r="A30" s="150"/>
      <c r="B30" s="151"/>
      <c r="C30" s="156"/>
      <c r="D30" s="153"/>
      <c r="E30" s="153"/>
      <c r="F30" s="153"/>
      <c r="G30" s="153"/>
      <c r="H30" s="153"/>
    </row>
    <row r="31" s="147" customFormat="true" ht="18.6" hidden="false" customHeight="true" outlineLevel="0" collapsed="false">
      <c r="A31" s="137"/>
      <c r="B31" s="137"/>
      <c r="C31" s="144" t="s">
        <v>214</v>
      </c>
      <c r="D31" s="145" t="n">
        <f aca="false">SUM(D25:D30)</f>
        <v>0</v>
      </c>
      <c r="E31" s="145" t="n">
        <f aca="false">SUM(E25:E30)</f>
        <v>0</v>
      </c>
      <c r="F31" s="145" t="n">
        <f aca="false">SUM(F25:F30)</f>
        <v>0</v>
      </c>
      <c r="G31" s="145" t="n">
        <f aca="false">SUM(G25:G30)</f>
        <v>0</v>
      </c>
      <c r="H31" s="145" t="n">
        <f aca="false">SUM(H25:H30)</f>
        <v>0</v>
      </c>
    </row>
    <row r="32" s="147" customFormat="true" ht="22.9" hidden="false" customHeight="true" outlineLevel="0" collapsed="false">
      <c r="A32" s="137"/>
      <c r="B32" s="137"/>
      <c r="C32" s="144" t="s">
        <v>215</v>
      </c>
      <c r="D32" s="145" t="n">
        <f aca="false">D31+D23</f>
        <v>0</v>
      </c>
      <c r="E32" s="145" t="n">
        <f aca="false">E31+E23</f>
        <v>0</v>
      </c>
      <c r="F32" s="145" t="n">
        <f aca="false">F31+F23</f>
        <v>0</v>
      </c>
      <c r="G32" s="145" t="n">
        <f aca="false">G31+G23</f>
        <v>0</v>
      </c>
      <c r="H32" s="145" t="n">
        <f aca="false">H31+H23</f>
        <v>0</v>
      </c>
      <c r="I32" s="157"/>
      <c r="J32" s="146"/>
    </row>
    <row r="33" s="138" customFormat="true" ht="19.9" hidden="false" customHeight="true" outlineLevel="0" collapsed="false">
      <c r="A33" s="139"/>
      <c r="B33" s="141" t="s">
        <v>216</v>
      </c>
      <c r="C33" s="141"/>
      <c r="D33" s="141"/>
      <c r="E33" s="141"/>
      <c r="F33" s="141"/>
      <c r="G33" s="141"/>
      <c r="H33" s="139"/>
    </row>
    <row r="34" s="138" customFormat="true" ht="15.75" hidden="false" customHeight="true" outlineLevel="0" collapsed="false">
      <c r="A34" s="139" t="n">
        <v>6</v>
      </c>
      <c r="B34" s="149" t="n">
        <v>0.018</v>
      </c>
      <c r="C34" s="142" t="s">
        <v>217</v>
      </c>
      <c r="D34" s="143"/>
      <c r="E34" s="143"/>
      <c r="F34" s="143"/>
      <c r="G34" s="143" t="n">
        <f aca="false">H34</f>
        <v>0</v>
      </c>
      <c r="H34" s="143" t="n">
        <f aca="false">D32*B34</f>
        <v>0</v>
      </c>
    </row>
    <row r="35" customFormat="false" ht="15.75" hidden="false" customHeight="true" outlineLevel="0" collapsed="false">
      <c r="A35" s="139"/>
      <c r="B35" s="149"/>
      <c r="C35" s="142"/>
      <c r="D35" s="143"/>
      <c r="E35" s="143"/>
      <c r="F35" s="143"/>
      <c r="G35" s="143"/>
      <c r="H35" s="143"/>
    </row>
    <row r="36" s="138" customFormat="true" ht="15.75" hidden="false" customHeight="true" outlineLevel="0" collapsed="false">
      <c r="A36" s="139" t="n">
        <v>7</v>
      </c>
      <c r="B36" s="149" t="n">
        <v>0.006</v>
      </c>
      <c r="C36" s="142" t="s">
        <v>218</v>
      </c>
      <c r="D36" s="143"/>
      <c r="E36" s="143"/>
      <c r="F36" s="143"/>
      <c r="G36" s="143" t="n">
        <f aca="false">H36</f>
        <v>0</v>
      </c>
      <c r="H36" s="143" t="n">
        <f aca="false">D32*B36</f>
        <v>0</v>
      </c>
    </row>
    <row r="37" customFormat="false" ht="15.75" hidden="false" customHeight="true" outlineLevel="0" collapsed="false">
      <c r="A37" s="139"/>
      <c r="B37" s="149"/>
      <c r="C37" s="142"/>
      <c r="D37" s="143"/>
      <c r="E37" s="143"/>
      <c r="F37" s="143"/>
      <c r="G37" s="143"/>
      <c r="H37" s="143"/>
    </row>
    <row r="38" s="147" customFormat="true" ht="31.5" hidden="false" customHeight="true" outlineLevel="0" collapsed="false">
      <c r="A38" s="137"/>
      <c r="B38" s="137"/>
      <c r="C38" s="144" t="s">
        <v>219</v>
      </c>
      <c r="D38" s="145" t="n">
        <f aca="false">SUM(D34:D35)</f>
        <v>0</v>
      </c>
      <c r="E38" s="145" t="n">
        <f aca="false">SUM(E34:E35)</f>
        <v>0</v>
      </c>
      <c r="F38" s="145" t="n">
        <f aca="false">SUM(F34:F35)</f>
        <v>0</v>
      </c>
      <c r="G38" s="145" t="n">
        <f aca="false">SUM(G34:G37)</f>
        <v>0</v>
      </c>
      <c r="H38" s="145" t="n">
        <f aca="false">SUM(H34:H37)</f>
        <v>0</v>
      </c>
    </row>
    <row r="39" s="147" customFormat="true" ht="42.75" hidden="false" customHeight="true" outlineLevel="0" collapsed="false">
      <c r="A39" s="137"/>
      <c r="B39" s="137"/>
      <c r="C39" s="144" t="s">
        <v>220</v>
      </c>
      <c r="D39" s="145" t="n">
        <f aca="false">D38+D32</f>
        <v>0</v>
      </c>
      <c r="E39" s="145" t="n">
        <f aca="false">E38+E32</f>
        <v>0</v>
      </c>
      <c r="F39" s="145" t="n">
        <f aca="false">F38+F32</f>
        <v>0</v>
      </c>
      <c r="G39" s="145" t="n">
        <f aca="false">G38+G32</f>
        <v>0</v>
      </c>
      <c r="H39" s="145" t="n">
        <f aca="false">H38+H32</f>
        <v>0</v>
      </c>
    </row>
    <row r="40" s="138" customFormat="true" ht="18" hidden="false" customHeight="true" outlineLevel="0" collapsed="false">
      <c r="A40" s="140"/>
      <c r="B40" s="141" t="s">
        <v>221</v>
      </c>
      <c r="C40" s="141"/>
      <c r="D40" s="141"/>
      <c r="E40" s="141"/>
      <c r="F40" s="141"/>
      <c r="G40" s="141"/>
      <c r="H40" s="140"/>
    </row>
    <row r="41" s="138" customFormat="true" ht="20.25" hidden="false" customHeight="true" outlineLevel="0" collapsed="false">
      <c r="A41" s="139" t="n">
        <v>8</v>
      </c>
      <c r="B41" s="158" t="n">
        <v>0.03</v>
      </c>
      <c r="C41" s="142" t="s">
        <v>222</v>
      </c>
      <c r="D41" s="143" t="n">
        <f aca="false">D39*B41</f>
        <v>0</v>
      </c>
      <c r="E41" s="143" t="n">
        <f aca="false">E39*0.03</f>
        <v>0</v>
      </c>
      <c r="F41" s="143" t="n">
        <f aca="false">F39*0.03</f>
        <v>0</v>
      </c>
      <c r="G41" s="143" t="n">
        <f aca="false">G39*B41</f>
        <v>0</v>
      </c>
      <c r="H41" s="143" t="n">
        <f aca="false">H39*B41</f>
        <v>0</v>
      </c>
    </row>
    <row r="42" customFormat="false" ht="20.25" hidden="false" customHeight="true" outlineLevel="0" collapsed="false">
      <c r="A42" s="139"/>
      <c r="B42" s="158"/>
      <c r="C42" s="142"/>
      <c r="D42" s="143"/>
      <c r="E42" s="143"/>
      <c r="F42" s="143"/>
      <c r="G42" s="143"/>
      <c r="H42" s="143"/>
      <c r="I42" s="138"/>
    </row>
    <row r="43" s="161" customFormat="true" ht="51.75" hidden="false" customHeight="true" outlineLevel="0" collapsed="false">
      <c r="A43" s="159"/>
      <c r="B43" s="159"/>
      <c r="C43" s="141" t="s">
        <v>223</v>
      </c>
      <c r="D43" s="160" t="n">
        <f aca="false">D39+D41</f>
        <v>0</v>
      </c>
      <c r="E43" s="160" t="n">
        <f aca="false">E39+E41</f>
        <v>0</v>
      </c>
      <c r="F43" s="160" t="n">
        <f aca="false">F39+F41</f>
        <v>0</v>
      </c>
      <c r="G43" s="160" t="n">
        <f aca="false">G39+G41</f>
        <v>0</v>
      </c>
      <c r="H43" s="160" t="n">
        <f aca="false">H39+H41</f>
        <v>0</v>
      </c>
    </row>
    <row r="44" s="161" customFormat="true" ht="27.75" hidden="false" customHeight="true" outlineLevel="0" collapsed="false">
      <c r="A44" s="162"/>
      <c r="B44" s="159"/>
      <c r="C44" s="141" t="s">
        <v>224</v>
      </c>
      <c r="D44" s="160" t="n">
        <f aca="false">D43</f>
        <v>0</v>
      </c>
      <c r="E44" s="160" t="n">
        <f aca="false">E43</f>
        <v>0</v>
      </c>
      <c r="F44" s="160" t="n">
        <f aca="false">F43</f>
        <v>0</v>
      </c>
      <c r="G44" s="160" t="n">
        <f aca="false">G43</f>
        <v>0</v>
      </c>
      <c r="H44" s="160" t="n">
        <f aca="false">H43</f>
        <v>0</v>
      </c>
      <c r="I44" s="163"/>
      <c r="J44" s="163"/>
    </row>
    <row r="45" s="161" customFormat="true" ht="30" hidden="false" customHeight="true" outlineLevel="0" collapsed="false">
      <c r="A45" s="159"/>
      <c r="B45" s="159"/>
      <c r="C45" s="164" t="s">
        <v>225</v>
      </c>
      <c r="D45" s="160"/>
      <c r="E45" s="160"/>
      <c r="F45" s="165"/>
      <c r="G45" s="165"/>
      <c r="H45" s="160" t="n">
        <f aca="false">H22*15/100</f>
        <v>0</v>
      </c>
      <c r="I45" s="163"/>
    </row>
    <row r="46" s="161" customFormat="true" ht="15" hidden="false" customHeight="true" outlineLevel="0" collapsed="false">
      <c r="A46" s="166"/>
      <c r="B46" s="166"/>
      <c r="C46" s="167"/>
      <c r="D46" s="168"/>
      <c r="E46" s="169"/>
      <c r="F46" s="169"/>
      <c r="G46" s="170"/>
      <c r="H46" s="168"/>
    </row>
    <row r="47" s="161" customFormat="true" ht="39.75" hidden="false" customHeight="true" outlineLevel="0" collapsed="false">
      <c r="A47" s="166"/>
      <c r="B47" s="166"/>
      <c r="C47" s="167"/>
      <c r="D47" s="168"/>
      <c r="E47" s="171"/>
      <c r="F47" s="171"/>
      <c r="G47" s="166"/>
      <c r="H47" s="166"/>
    </row>
    <row r="48" customFormat="false" ht="15.75" hidden="false" customHeight="false" outlineLevel="0" collapsed="false">
      <c r="C48" s="172"/>
    </row>
    <row r="49" customFormat="false" ht="15.75" hidden="false" customHeight="false" outlineLevel="0" collapsed="false">
      <c r="C49" s="172"/>
    </row>
    <row r="50" customFormat="false" ht="15.75" hidden="false" customHeight="false" outlineLevel="0" collapsed="false">
      <c r="C50" s="172"/>
    </row>
    <row r="51" customFormat="false" ht="15.75" hidden="false" customHeight="false" outlineLevel="0" collapsed="false">
      <c r="C51" s="172"/>
    </row>
    <row r="52" customFormat="false" ht="15.75" hidden="false" customHeight="false" outlineLevel="0" collapsed="false">
      <c r="C52" s="172"/>
    </row>
    <row r="53" customFormat="false" ht="15.75" hidden="false" customHeight="false" outlineLevel="0" collapsed="false">
      <c r="C53" s="172"/>
    </row>
    <row r="54" customFormat="false" ht="15.75" hidden="false" customHeight="false" outlineLevel="0" collapsed="false">
      <c r="C54" s="172"/>
    </row>
    <row r="55" customFormat="false" ht="15.75" hidden="false" customHeight="false" outlineLevel="0" collapsed="false">
      <c r="C55" s="172"/>
    </row>
    <row r="56" customFormat="false" ht="15.75" hidden="false" customHeight="false" outlineLevel="0" collapsed="false">
      <c r="C56" s="172"/>
    </row>
    <row r="57" customFormat="false" ht="15.75" hidden="false" customHeight="false" outlineLevel="0" collapsed="false">
      <c r="C57" s="172"/>
    </row>
    <row r="58" customFormat="false" ht="15.75" hidden="false" customHeight="false" outlineLevel="0" collapsed="false">
      <c r="C58" s="172"/>
    </row>
    <row r="59" customFormat="false" ht="15.75" hidden="false" customHeight="false" outlineLevel="0" collapsed="false">
      <c r="C59" s="172"/>
    </row>
    <row r="60" customFormat="false" ht="15.75" hidden="false" customHeight="false" outlineLevel="0" collapsed="false">
      <c r="C60" s="172"/>
    </row>
    <row r="61" customFormat="false" ht="15.75" hidden="false" customHeight="false" outlineLevel="0" collapsed="false">
      <c r="C61" s="172"/>
    </row>
    <row r="62" customFormat="false" ht="15.75" hidden="false" customHeight="false" outlineLevel="0" collapsed="false">
      <c r="C62" s="172"/>
    </row>
    <row r="63" customFormat="false" ht="15.75" hidden="false" customHeight="false" outlineLevel="0" collapsed="false">
      <c r="C63" s="172"/>
    </row>
    <row r="64" customFormat="false" ht="15.75" hidden="false" customHeight="false" outlineLevel="0" collapsed="false">
      <c r="C64" s="172"/>
    </row>
    <row r="65" customFormat="false" ht="15.75" hidden="false" customHeight="false" outlineLevel="0" collapsed="false">
      <c r="C65" s="172"/>
    </row>
    <row r="66" customFormat="false" ht="15.75" hidden="false" customHeight="false" outlineLevel="0" collapsed="false">
      <c r="C66" s="172"/>
    </row>
    <row r="67" customFormat="false" ht="15.75" hidden="false" customHeight="false" outlineLevel="0" collapsed="false">
      <c r="C67" s="172"/>
    </row>
    <row r="68" customFormat="false" ht="15.75" hidden="false" customHeight="false" outlineLevel="0" collapsed="false">
      <c r="C68" s="172"/>
    </row>
    <row r="69" customFormat="false" ht="15.75" hidden="false" customHeight="false" outlineLevel="0" collapsed="false">
      <c r="C69" s="172"/>
    </row>
    <row r="70" customFormat="false" ht="15.75" hidden="false" customHeight="false" outlineLevel="0" collapsed="false">
      <c r="C70" s="172"/>
    </row>
    <row r="71" customFormat="false" ht="15.75" hidden="false" customHeight="false" outlineLevel="0" collapsed="false">
      <c r="C71" s="172"/>
    </row>
    <row r="72" customFormat="false" ht="15.75" hidden="false" customHeight="false" outlineLevel="0" collapsed="false">
      <c r="C72" s="172"/>
    </row>
    <row r="73" customFormat="false" ht="15.75" hidden="false" customHeight="false" outlineLevel="0" collapsed="false">
      <c r="C73" s="172"/>
    </row>
    <row r="74" customFormat="false" ht="15.75" hidden="false" customHeight="false" outlineLevel="0" collapsed="false">
      <c r="C74" s="172"/>
    </row>
    <row r="75" customFormat="false" ht="15.75" hidden="false" customHeight="false" outlineLevel="0" collapsed="false">
      <c r="C75" s="172"/>
    </row>
    <row r="76" customFormat="false" ht="15.75" hidden="false" customHeight="false" outlineLevel="0" collapsed="false">
      <c r="C76" s="172"/>
    </row>
    <row r="77" customFormat="false" ht="15.75" hidden="false" customHeight="false" outlineLevel="0" collapsed="false">
      <c r="C77" s="172"/>
    </row>
    <row r="78" customFormat="false" ht="15.75" hidden="false" customHeight="false" outlineLevel="0" collapsed="false">
      <c r="C78" s="172"/>
    </row>
    <row r="79" customFormat="false" ht="15.75" hidden="false" customHeight="false" outlineLevel="0" collapsed="false">
      <c r="C79" s="172"/>
    </row>
    <row r="80" customFormat="false" ht="15.75" hidden="false" customHeight="false" outlineLevel="0" collapsed="false">
      <c r="C80" s="172"/>
    </row>
    <row r="81" customFormat="false" ht="15.75" hidden="false" customHeight="false" outlineLevel="0" collapsed="false">
      <c r="C81" s="172"/>
    </row>
    <row r="82" customFormat="false" ht="15.75" hidden="false" customHeight="false" outlineLevel="0" collapsed="false">
      <c r="C82" s="172"/>
    </row>
    <row r="83" customFormat="false" ht="15.75" hidden="false" customHeight="false" outlineLevel="0" collapsed="false">
      <c r="C83" s="172"/>
    </row>
    <row r="84" customFormat="false" ht="15.75" hidden="false" customHeight="false" outlineLevel="0" collapsed="false">
      <c r="C84" s="172"/>
    </row>
    <row r="85" customFormat="false" ht="15.75" hidden="false" customHeight="false" outlineLevel="0" collapsed="false">
      <c r="C85" s="172"/>
    </row>
    <row r="86" customFormat="false" ht="15.75" hidden="false" customHeight="false" outlineLevel="0" collapsed="false">
      <c r="C86" s="172"/>
    </row>
    <row r="87" customFormat="false" ht="15.75" hidden="false" customHeight="false" outlineLevel="0" collapsed="false">
      <c r="C87" s="172"/>
    </row>
    <row r="88" customFormat="false" ht="15.75" hidden="false" customHeight="false" outlineLevel="0" collapsed="false">
      <c r="C88" s="172"/>
    </row>
    <row r="89" customFormat="false" ht="15.75" hidden="false" customHeight="false" outlineLevel="0" collapsed="false">
      <c r="C89" s="172"/>
    </row>
    <row r="90" customFormat="false" ht="15.75" hidden="false" customHeight="false" outlineLevel="0" collapsed="false">
      <c r="C90" s="172"/>
    </row>
    <row r="91" customFormat="false" ht="15.75" hidden="false" customHeight="false" outlineLevel="0" collapsed="false">
      <c r="C91" s="172"/>
    </row>
    <row r="92" customFormat="false" ht="15.75" hidden="false" customHeight="false" outlineLevel="0" collapsed="false">
      <c r="C92" s="172"/>
    </row>
  </sheetData>
  <mergeCells count="88">
    <mergeCell ref="A1:H2"/>
    <mergeCell ref="A3:B3"/>
    <mergeCell ref="C3:H3"/>
    <mergeCell ref="A4:B4"/>
    <mergeCell ref="C4:H4"/>
    <mergeCell ref="A5:B5"/>
    <mergeCell ref="C5:H5"/>
    <mergeCell ref="A6:H6"/>
    <mergeCell ref="A7:H7"/>
    <mergeCell ref="A8:H8"/>
    <mergeCell ref="C10:F10"/>
    <mergeCell ref="E11:H11"/>
    <mergeCell ref="A12:A13"/>
    <mergeCell ref="B12:B13"/>
    <mergeCell ref="C12:C13"/>
    <mergeCell ref="D12:G12"/>
    <mergeCell ref="H12:H13"/>
    <mergeCell ref="B15:G15"/>
    <mergeCell ref="A16:A17"/>
    <mergeCell ref="B16:B17"/>
    <mergeCell ref="C16:C17"/>
    <mergeCell ref="D16:D17"/>
    <mergeCell ref="E16:E17"/>
    <mergeCell ref="F16:F17"/>
    <mergeCell ref="G16:G17"/>
    <mergeCell ref="H16:H17"/>
    <mergeCell ref="B19:G19"/>
    <mergeCell ref="A20:A21"/>
    <mergeCell ref="B20:B21"/>
    <mergeCell ref="C20:C21"/>
    <mergeCell ref="D20:D21"/>
    <mergeCell ref="E20:E21"/>
    <mergeCell ref="F20:F21"/>
    <mergeCell ref="G20:G21"/>
    <mergeCell ref="H20:H21"/>
    <mergeCell ref="B24:G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B33:G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B40:G40"/>
    <mergeCell ref="A41:A42"/>
    <mergeCell ref="B41:B42"/>
    <mergeCell ref="C41:C42"/>
    <mergeCell ref="D41:D42"/>
    <mergeCell ref="E41:E42"/>
    <mergeCell ref="F41:F42"/>
    <mergeCell ref="G41:G42"/>
    <mergeCell ref="H41:H42"/>
    <mergeCell ref="E46:F46"/>
    <mergeCell ref="E47:F47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.71"/>
    <col collapsed="false" customWidth="true" hidden="false" outlineLevel="0" max="2" min="2" style="173" width="21.28"/>
    <col collapsed="false" customWidth="true" hidden="false" outlineLevel="0" max="3" min="3" style="173" width="45.28"/>
    <col collapsed="false" customWidth="true" hidden="false" outlineLevel="0" max="7" min="4" style="173" width="16.13"/>
    <col collapsed="false" customWidth="true" hidden="false" outlineLevel="0" max="8" min="8" style="174" width="16.13"/>
    <col collapsed="false" customWidth="true" hidden="false" outlineLevel="0" max="9" min="9" style="173" width="15.41"/>
    <col collapsed="false" customWidth="false" hidden="false" outlineLevel="0" max="14" min="10" style="173" width="9.14"/>
    <col collapsed="false" customWidth="true" hidden="false" outlineLevel="0" max="15" min="15" style="173" width="12.14"/>
    <col collapsed="false" customWidth="true" hidden="true" outlineLevel="0" max="16" min="16" style="173" width="9.06"/>
    <col collapsed="false" customWidth="false" hidden="false" outlineLevel="0" max="257" min="17" style="173" width="9.14"/>
  </cols>
  <sheetData>
    <row r="1" s="176" customFormat="true" ht="21.75" hidden="false" customHeight="true" outlineLevel="0" collapsed="false">
      <c r="A1" s="175" t="s">
        <v>226</v>
      </c>
      <c r="B1" s="175"/>
      <c r="C1" s="175"/>
      <c r="D1" s="175"/>
      <c r="E1" s="175"/>
      <c r="F1" s="175"/>
      <c r="G1" s="175"/>
      <c r="H1" s="175"/>
    </row>
    <row r="2" s="178" customFormat="true" ht="49.5" hidden="false" customHeight="tru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7"/>
      <c r="J2" s="177"/>
      <c r="K2" s="177"/>
      <c r="L2" s="177"/>
      <c r="M2" s="177"/>
      <c r="N2" s="177"/>
      <c r="O2" s="177"/>
      <c r="P2" s="177"/>
    </row>
    <row r="3" s="178" customFormat="true" ht="8.2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7"/>
      <c r="J3" s="177"/>
      <c r="K3" s="177"/>
      <c r="L3" s="177"/>
      <c r="M3" s="177"/>
      <c r="N3" s="177"/>
      <c r="O3" s="177"/>
      <c r="P3" s="177"/>
    </row>
    <row r="4" s="178" customFormat="true" ht="37.5" hidden="false" customHeight="true" outlineLevel="0" collapsed="false">
      <c r="A4" s="175"/>
      <c r="B4" s="175"/>
      <c r="C4" s="175" t="s">
        <v>202</v>
      </c>
      <c r="D4" s="175"/>
      <c r="E4" s="175"/>
      <c r="F4" s="175"/>
      <c r="G4" s="175"/>
      <c r="H4" s="175"/>
      <c r="I4" s="179" t="n">
        <v>2.32051</v>
      </c>
      <c r="J4" s="179" t="n">
        <v>3.05002</v>
      </c>
      <c r="K4" s="180" t="n">
        <v>1</v>
      </c>
      <c r="L4" s="180" t="n">
        <v>1.132</v>
      </c>
      <c r="M4" s="177"/>
      <c r="N4" s="177"/>
      <c r="O4" s="177"/>
      <c r="P4" s="177"/>
    </row>
    <row r="5" customFormat="false" ht="31.5" hidden="false" customHeight="true" outlineLevel="0" collapsed="false">
      <c r="A5" s="181" t="s">
        <v>227</v>
      </c>
      <c r="B5" s="181"/>
      <c r="C5" s="181"/>
      <c r="D5" s="181" t="s">
        <v>228</v>
      </c>
      <c r="E5" s="181"/>
      <c r="F5" s="182" t="n">
        <f aca="false">H21</f>
        <v>0</v>
      </c>
      <c r="G5" s="181" t="s">
        <v>188</v>
      </c>
      <c r="H5" s="181"/>
    </row>
    <row r="6" s="184" customFormat="true" ht="37.5" hidden="false" customHeight="true" outlineLevel="0" collapsed="false">
      <c r="A6" s="183" t="s">
        <v>191</v>
      </c>
      <c r="B6" s="183" t="s">
        <v>192</v>
      </c>
      <c r="C6" s="183" t="s">
        <v>193</v>
      </c>
      <c r="D6" s="183" t="s">
        <v>194</v>
      </c>
      <c r="E6" s="183"/>
      <c r="F6" s="183"/>
      <c r="G6" s="183"/>
      <c r="H6" s="183" t="s">
        <v>195</v>
      </c>
    </row>
    <row r="7" s="184" customFormat="true" ht="84.95" hidden="false" customHeight="true" outlineLevel="0" collapsed="false">
      <c r="A7" s="183"/>
      <c r="B7" s="183"/>
      <c r="C7" s="183"/>
      <c r="D7" s="183" t="s">
        <v>196</v>
      </c>
      <c r="E7" s="183" t="s">
        <v>197</v>
      </c>
      <c r="F7" s="183" t="s">
        <v>198</v>
      </c>
      <c r="G7" s="183" t="s">
        <v>199</v>
      </c>
      <c r="H7" s="183"/>
    </row>
    <row r="8" s="184" customFormat="true" ht="15.75" hidden="false" customHeight="false" outlineLevel="0" collapsed="false">
      <c r="A8" s="185" t="n">
        <v>1</v>
      </c>
      <c r="B8" s="185" t="n">
        <v>2</v>
      </c>
      <c r="C8" s="185" t="n">
        <v>3</v>
      </c>
      <c r="D8" s="185" t="n">
        <v>4</v>
      </c>
      <c r="E8" s="185" t="n">
        <v>5</v>
      </c>
      <c r="F8" s="185" t="n">
        <v>6</v>
      </c>
      <c r="G8" s="185" t="n">
        <v>7</v>
      </c>
      <c r="H8" s="185" t="n">
        <v>8</v>
      </c>
    </row>
    <row r="9" s="174" customFormat="true" ht="15.75" hidden="false" customHeight="true" outlineLevel="0" collapsed="false">
      <c r="A9" s="185" t="n">
        <v>1</v>
      </c>
      <c r="B9" s="186" t="s">
        <v>229</v>
      </c>
      <c r="C9" s="187" t="s">
        <v>9</v>
      </c>
      <c r="D9" s="188"/>
      <c r="E9" s="188" t="s">
        <v>204</v>
      </c>
      <c r="F9" s="188"/>
      <c r="G9" s="188" t="s">
        <v>204</v>
      </c>
      <c r="H9" s="188"/>
    </row>
    <row r="10" s="174" customFormat="true" ht="48.75" hidden="false" customHeight="true" outlineLevel="0" collapsed="false">
      <c r="A10" s="185"/>
      <c r="B10" s="186"/>
      <c r="C10" s="187"/>
      <c r="D10" s="188"/>
      <c r="E10" s="188"/>
      <c r="F10" s="188"/>
      <c r="G10" s="188"/>
      <c r="H10" s="188"/>
    </row>
    <row r="11" s="189" customFormat="true" ht="15.75" hidden="false" customHeight="true" outlineLevel="0" collapsed="false">
      <c r="A11" s="185" t="n">
        <v>2</v>
      </c>
      <c r="B11" s="186" t="s">
        <v>230</v>
      </c>
      <c r="C11" s="187" t="s">
        <v>65</v>
      </c>
      <c r="D11" s="188"/>
      <c r="E11" s="188" t="s">
        <v>204</v>
      </c>
      <c r="F11" s="188"/>
      <c r="G11" s="188" t="s">
        <v>204</v>
      </c>
      <c r="H11" s="188"/>
    </row>
    <row r="12" s="189" customFormat="true" ht="54" hidden="false" customHeight="true" outlineLevel="0" collapsed="false">
      <c r="A12" s="185"/>
      <c r="B12" s="186"/>
      <c r="C12" s="187"/>
      <c r="D12" s="188"/>
      <c r="E12" s="188"/>
      <c r="F12" s="188"/>
      <c r="G12" s="188"/>
      <c r="H12" s="188"/>
    </row>
    <row r="13" s="189" customFormat="true" ht="15.75" hidden="false" customHeight="true" outlineLevel="0" collapsed="false">
      <c r="A13" s="185" t="n">
        <v>3</v>
      </c>
      <c r="B13" s="186" t="s">
        <v>231</v>
      </c>
      <c r="C13" s="187" t="s">
        <v>95</v>
      </c>
      <c r="D13" s="188"/>
      <c r="E13" s="188" t="s">
        <v>204</v>
      </c>
      <c r="F13" s="188"/>
      <c r="G13" s="188" t="s">
        <v>204</v>
      </c>
      <c r="H13" s="188"/>
    </row>
    <row r="14" s="189" customFormat="true" ht="50.25" hidden="false" customHeight="true" outlineLevel="0" collapsed="false">
      <c r="A14" s="185"/>
      <c r="B14" s="186"/>
      <c r="C14" s="187"/>
      <c r="D14" s="188"/>
      <c r="E14" s="188"/>
      <c r="F14" s="188"/>
      <c r="G14" s="188"/>
      <c r="H14" s="188"/>
    </row>
    <row r="15" s="189" customFormat="true" ht="15.75" hidden="false" customHeight="true" outlineLevel="0" collapsed="false">
      <c r="A15" s="185" t="n">
        <v>4</v>
      </c>
      <c r="B15" s="186" t="s">
        <v>232</v>
      </c>
      <c r="C15" s="187" t="s">
        <v>113</v>
      </c>
      <c r="D15" s="188"/>
      <c r="E15" s="188" t="s">
        <v>204</v>
      </c>
      <c r="F15" s="188"/>
      <c r="G15" s="188" t="s">
        <v>204</v>
      </c>
      <c r="H15" s="188"/>
    </row>
    <row r="16" s="189" customFormat="true" ht="46.5" hidden="false" customHeight="true" outlineLevel="0" collapsed="false">
      <c r="A16" s="185"/>
      <c r="B16" s="186"/>
      <c r="C16" s="187"/>
      <c r="D16" s="188"/>
      <c r="E16" s="188"/>
      <c r="F16" s="188"/>
      <c r="G16" s="188"/>
      <c r="H16" s="188"/>
    </row>
    <row r="17" s="189" customFormat="true" ht="15.75" hidden="false" customHeight="true" outlineLevel="0" collapsed="false">
      <c r="A17" s="185" t="n">
        <v>5</v>
      </c>
      <c r="B17" s="186" t="s">
        <v>233</v>
      </c>
      <c r="C17" s="187" t="s">
        <v>234</v>
      </c>
      <c r="D17" s="188"/>
      <c r="E17" s="188" t="s">
        <v>204</v>
      </c>
      <c r="F17" s="188"/>
      <c r="G17" s="188" t="s">
        <v>204</v>
      </c>
      <c r="H17" s="188"/>
    </row>
    <row r="18" s="189" customFormat="true" ht="37.5" hidden="false" customHeight="true" outlineLevel="0" collapsed="false">
      <c r="A18" s="185"/>
      <c r="B18" s="186"/>
      <c r="C18" s="187"/>
      <c r="D18" s="188"/>
      <c r="E18" s="188"/>
      <c r="F18" s="188"/>
      <c r="G18" s="188"/>
      <c r="H18" s="188"/>
    </row>
    <row r="19" s="189" customFormat="true" ht="15.75" hidden="false" customHeight="true" outlineLevel="0" collapsed="false">
      <c r="A19" s="185" t="n">
        <v>6</v>
      </c>
      <c r="B19" s="186" t="s">
        <v>235</v>
      </c>
      <c r="C19" s="187" t="s">
        <v>163</v>
      </c>
      <c r="D19" s="188"/>
      <c r="E19" s="188" t="s">
        <v>204</v>
      </c>
      <c r="F19" s="188"/>
      <c r="G19" s="188" t="s">
        <v>204</v>
      </c>
      <c r="H19" s="188"/>
    </row>
    <row r="20" s="189" customFormat="true" ht="33" hidden="false" customHeight="true" outlineLevel="0" collapsed="false">
      <c r="A20" s="185"/>
      <c r="B20" s="186"/>
      <c r="C20" s="187"/>
      <c r="D20" s="188"/>
      <c r="E20" s="188"/>
      <c r="F20" s="188"/>
      <c r="G20" s="188"/>
      <c r="H20" s="188"/>
    </row>
    <row r="21" s="194" customFormat="true" ht="20.1" hidden="false" customHeight="true" outlineLevel="0" collapsed="false">
      <c r="A21" s="190"/>
      <c r="B21" s="190"/>
      <c r="C21" s="191" t="s">
        <v>236</v>
      </c>
      <c r="D21" s="192" t="n">
        <f aca="false">SUM(D9:D20)</f>
        <v>0</v>
      </c>
      <c r="E21" s="192" t="n">
        <f aca="false">SUM(E9:E20)</f>
        <v>0</v>
      </c>
      <c r="F21" s="192" t="n">
        <f aca="false">SUM(F9:F20)</f>
        <v>0</v>
      </c>
      <c r="G21" s="192" t="n">
        <f aca="false">SUM(G9:G20)</f>
        <v>0</v>
      </c>
      <c r="H21" s="192" t="n">
        <f aca="false">SUM(H9:H20)</f>
        <v>0</v>
      </c>
      <c r="I21" s="193"/>
    </row>
    <row r="22" s="194" customFormat="true" ht="6.75" hidden="false" customHeight="true" outlineLevel="0" collapsed="false">
      <c r="A22" s="195"/>
      <c r="B22" s="195"/>
      <c r="C22" s="196"/>
      <c r="D22" s="197"/>
      <c r="E22" s="197"/>
      <c r="F22" s="197"/>
      <c r="G22" s="197"/>
      <c r="H22" s="197"/>
      <c r="I22" s="193"/>
    </row>
    <row r="23" s="194" customFormat="true" ht="13.5" hidden="false" customHeight="true" outlineLevel="0" collapsed="false">
      <c r="A23" s="195"/>
      <c r="B23" s="195"/>
      <c r="C23" s="196"/>
      <c r="D23" s="197"/>
      <c r="E23" s="197"/>
      <c r="F23" s="197"/>
      <c r="G23" s="197"/>
      <c r="H23" s="197"/>
      <c r="I23" s="193"/>
    </row>
    <row r="24" s="200" customFormat="true" ht="25.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9"/>
      <c r="J24" s="199"/>
      <c r="K24" s="199"/>
      <c r="L24" s="199"/>
      <c r="M24" s="199"/>
      <c r="N24" s="199"/>
      <c r="O24" s="199"/>
      <c r="P24" s="199"/>
    </row>
    <row r="25" customFormat="false" ht="15.75" hidden="false" customHeight="false" outlineLevel="0" collapsed="false">
      <c r="C25" s="201"/>
    </row>
    <row r="26" customFormat="false" ht="15.75" hidden="false" customHeight="false" outlineLevel="0" collapsed="false">
      <c r="C26" s="201"/>
    </row>
    <row r="27" customFormat="false" ht="15.75" hidden="false" customHeight="false" outlineLevel="0" collapsed="false">
      <c r="C27" s="201"/>
    </row>
    <row r="28" customFormat="false" ht="15.75" hidden="false" customHeight="false" outlineLevel="0" collapsed="false">
      <c r="C28" s="201"/>
    </row>
    <row r="29" customFormat="false" ht="15.75" hidden="false" customHeight="false" outlineLevel="0" collapsed="false">
      <c r="C29" s="201"/>
    </row>
    <row r="30" customFormat="false" ht="15.75" hidden="false" customHeight="false" outlineLevel="0" collapsed="false">
      <c r="C30" s="201"/>
    </row>
    <row r="31" customFormat="false" ht="15.75" hidden="false" customHeight="false" outlineLevel="0" collapsed="false">
      <c r="C31" s="201"/>
    </row>
    <row r="32" customFormat="false" ht="15.75" hidden="false" customHeight="false" outlineLevel="0" collapsed="false">
      <c r="C32" s="201"/>
    </row>
    <row r="33" customFormat="false" ht="15.75" hidden="false" customHeight="false" outlineLevel="0" collapsed="false">
      <c r="C33" s="201"/>
    </row>
    <row r="34" customFormat="false" ht="15.75" hidden="false" customHeight="false" outlineLevel="0" collapsed="false">
      <c r="C34" s="201"/>
    </row>
    <row r="35" customFormat="false" ht="15.75" hidden="false" customHeight="false" outlineLevel="0" collapsed="false">
      <c r="C35" s="201"/>
    </row>
    <row r="36" customFormat="false" ht="15.75" hidden="false" customHeight="false" outlineLevel="0" collapsed="false">
      <c r="C36" s="201"/>
    </row>
    <row r="37" customFormat="false" ht="15.75" hidden="false" customHeight="false" outlineLevel="0" collapsed="false">
      <c r="C37" s="201"/>
    </row>
    <row r="38" customFormat="false" ht="15.75" hidden="false" customHeight="false" outlineLevel="0" collapsed="false">
      <c r="C38" s="201"/>
    </row>
    <row r="39" customFormat="false" ht="15.75" hidden="false" customHeight="false" outlineLevel="0" collapsed="false">
      <c r="C39" s="201"/>
    </row>
    <row r="40" customFormat="false" ht="15.75" hidden="false" customHeight="false" outlineLevel="0" collapsed="false">
      <c r="C40" s="201"/>
    </row>
    <row r="41" customFormat="false" ht="15.75" hidden="false" customHeight="false" outlineLevel="0" collapsed="false">
      <c r="C41" s="201"/>
    </row>
    <row r="42" customFormat="false" ht="15.75" hidden="false" customHeight="false" outlineLevel="0" collapsed="false">
      <c r="C42" s="201"/>
    </row>
    <row r="43" customFormat="false" ht="15.75" hidden="false" customHeight="false" outlineLevel="0" collapsed="false">
      <c r="C43" s="201"/>
    </row>
    <row r="44" customFormat="false" ht="15.75" hidden="false" customHeight="false" outlineLevel="0" collapsed="false">
      <c r="C44" s="201"/>
    </row>
    <row r="45" customFormat="false" ht="15.75" hidden="false" customHeight="false" outlineLevel="0" collapsed="false">
      <c r="C45" s="201"/>
    </row>
    <row r="46" customFormat="false" ht="15.75" hidden="false" customHeight="false" outlineLevel="0" collapsed="false">
      <c r="C46" s="201"/>
    </row>
    <row r="47" customFormat="false" ht="15.75" hidden="false" customHeight="false" outlineLevel="0" collapsed="false">
      <c r="C47" s="201"/>
    </row>
    <row r="48" customFormat="false" ht="15.75" hidden="false" customHeight="false" outlineLevel="0" collapsed="false">
      <c r="C48" s="201"/>
    </row>
    <row r="49" customFormat="false" ht="15.75" hidden="false" customHeight="false" outlineLevel="0" collapsed="false">
      <c r="C49" s="201"/>
    </row>
    <row r="50" customFormat="false" ht="15.75" hidden="false" customHeight="false" outlineLevel="0" collapsed="false">
      <c r="C50" s="201"/>
    </row>
    <row r="51" customFormat="false" ht="15.75" hidden="false" customHeight="false" outlineLevel="0" collapsed="false">
      <c r="C51" s="201"/>
    </row>
    <row r="52" customFormat="false" ht="15.75" hidden="false" customHeight="false" outlineLevel="0" collapsed="false">
      <c r="C52" s="201"/>
    </row>
    <row r="53" customFormat="false" ht="15.75" hidden="false" customHeight="false" outlineLevel="0" collapsed="false">
      <c r="C53" s="201"/>
    </row>
    <row r="54" customFormat="false" ht="15.75" hidden="false" customHeight="false" outlineLevel="0" collapsed="false">
      <c r="C54" s="201"/>
    </row>
    <row r="55" customFormat="false" ht="15.75" hidden="false" customHeight="false" outlineLevel="0" collapsed="false">
      <c r="C55" s="201"/>
    </row>
    <row r="56" customFormat="false" ht="15.75" hidden="false" customHeight="false" outlineLevel="0" collapsed="false">
      <c r="C56" s="201"/>
    </row>
    <row r="57" customFormat="false" ht="15.75" hidden="false" customHeight="false" outlineLevel="0" collapsed="false">
      <c r="C57" s="201"/>
    </row>
    <row r="58" customFormat="false" ht="15.75" hidden="false" customHeight="false" outlineLevel="0" collapsed="false">
      <c r="C58" s="201"/>
    </row>
    <row r="59" customFormat="false" ht="15.75" hidden="false" customHeight="false" outlineLevel="0" collapsed="false">
      <c r="C59" s="201"/>
    </row>
    <row r="60" customFormat="false" ht="15.75" hidden="false" customHeight="false" outlineLevel="0" collapsed="false">
      <c r="C60" s="201"/>
    </row>
    <row r="61" customFormat="false" ht="15.75" hidden="false" customHeight="false" outlineLevel="0" collapsed="false">
      <c r="C61" s="201"/>
    </row>
    <row r="62" customFormat="false" ht="15.75" hidden="false" customHeight="false" outlineLevel="0" collapsed="false">
      <c r="C62" s="201"/>
    </row>
    <row r="63" customFormat="false" ht="15.75" hidden="false" customHeight="false" outlineLevel="0" collapsed="false">
      <c r="C63" s="201"/>
    </row>
    <row r="64" customFormat="false" ht="15.75" hidden="false" customHeight="false" outlineLevel="0" collapsed="false">
      <c r="C64" s="201"/>
    </row>
    <row r="65" customFormat="false" ht="15.75" hidden="false" customHeight="false" outlineLevel="0" collapsed="false">
      <c r="C65" s="201"/>
    </row>
    <row r="66" customFormat="false" ht="15.75" hidden="false" customHeight="false" outlineLevel="0" collapsed="false">
      <c r="C66" s="201"/>
    </row>
    <row r="67" customFormat="false" ht="15.75" hidden="false" customHeight="false" outlineLevel="0" collapsed="false">
      <c r="C67" s="201"/>
    </row>
    <row r="68" customFormat="false" ht="15.75" hidden="false" customHeight="false" outlineLevel="0" collapsed="false">
      <c r="C68" s="201"/>
    </row>
    <row r="69" customFormat="false" ht="15.75" hidden="false" customHeight="false" outlineLevel="0" collapsed="false">
      <c r="C69" s="201"/>
    </row>
    <row r="70" customFormat="false" ht="15.75" hidden="false" customHeight="false" outlineLevel="0" collapsed="false">
      <c r="C70" s="201"/>
    </row>
    <row r="71" customFormat="false" ht="15.75" hidden="false" customHeight="false" outlineLevel="0" collapsed="false">
      <c r="C71" s="201"/>
    </row>
  </sheetData>
  <mergeCells count="61">
    <mergeCell ref="A1:H1"/>
    <mergeCell ref="A2:H2"/>
    <mergeCell ref="C3:F3"/>
    <mergeCell ref="C4:F4"/>
    <mergeCell ref="A5:C5"/>
    <mergeCell ref="D5:E5"/>
    <mergeCell ref="G5:H5"/>
    <mergeCell ref="A6:A7"/>
    <mergeCell ref="B6:B7"/>
    <mergeCell ref="C6:C7"/>
    <mergeCell ref="D6:G6"/>
    <mergeCell ref="H6:H7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4:H24"/>
  </mergeCells>
  <printOptions headings="false" gridLines="false" gridLinesSet="true" horizontalCentered="true" verticalCentered="false"/>
  <pageMargins left="0.39375" right="0.196527777777778" top="0.627777777777778" bottom="0.157638888888889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10.99"/>
    <col collapsed="false" customWidth="true" hidden="false" outlineLevel="0" max="3" min="3" style="202" width="58.28"/>
    <col collapsed="false" customWidth="true" hidden="false" outlineLevel="0" max="4" min="4" style="9" width="13.28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24.99"/>
    <col collapsed="false" customWidth="false" hidden="false" outlineLevel="0" max="9" min="9" style="9" width="9.14"/>
    <col collapsed="false" customWidth="true" hidden="false" outlineLevel="0" max="10" min="10" style="9" width="9.7"/>
    <col collapsed="false" customWidth="true" hidden="false" outlineLevel="0" max="11" min="11" style="9" width="11.99"/>
    <col collapsed="false" customWidth="true" hidden="false" outlineLevel="0" max="12" min="12" style="9" width="9.99"/>
    <col collapsed="false" customWidth="true" hidden="false" outlineLevel="0" max="13" min="13" style="9" width="13.28"/>
    <col collapsed="false" customWidth="true" hidden="false" outlineLevel="0" max="14" min="14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237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6" hidden="false" customHeight="true" outlineLevel="0" collapsed="false">
      <c r="A6" s="207" t="s">
        <v>238</v>
      </c>
      <c r="B6" s="207"/>
      <c r="C6" s="207"/>
      <c r="D6" s="208" t="s">
        <v>239</v>
      </c>
      <c r="E6" s="209"/>
      <c r="F6" s="208"/>
      <c r="J6" s="210" t="s">
        <v>240</v>
      </c>
      <c r="K6" s="210"/>
      <c r="L6" s="210"/>
      <c r="M6" s="211" t="n">
        <f aca="false">+P161</f>
        <v>0</v>
      </c>
      <c r="N6" s="211"/>
      <c r="O6" s="210" t="s">
        <v>188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241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9" hidden="false" customHeight="true" outlineLevel="0" collapsed="false">
      <c r="A8" s="8" t="s">
        <v>242</v>
      </c>
      <c r="B8" s="218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204" customFormat="true" ht="148.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227" customFormat="true" ht="23.25" hidden="false" customHeight="true" outlineLevel="0" collapsed="false">
      <c r="A11" s="225"/>
      <c r="B11" s="225"/>
      <c r="C11" s="226" t="s">
        <v>257</v>
      </c>
      <c r="D11" s="226"/>
      <c r="E11" s="226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7" t="n">
        <f aca="false">+մ</f>
        <v>3.05002</v>
      </c>
    </row>
    <row r="12" s="234" customFormat="true" ht="19.5" hidden="false" customHeight="true" outlineLevel="0" collapsed="false">
      <c r="A12" s="228" t="n">
        <v>1</v>
      </c>
      <c r="B12" s="229" t="s">
        <v>258</v>
      </c>
      <c r="C12" s="230" t="s">
        <v>11</v>
      </c>
      <c r="D12" s="34" t="s">
        <v>12</v>
      </c>
      <c r="E12" s="231" t="n">
        <f aca="false">1004.3*0.05</f>
        <v>50.215</v>
      </c>
      <c r="F12" s="30"/>
      <c r="G12" s="30"/>
      <c r="H12" s="34" t="s">
        <v>259</v>
      </c>
      <c r="I12" s="34" t="s">
        <v>259</v>
      </c>
      <c r="J12" s="34" t="s">
        <v>259</v>
      </c>
      <c r="K12" s="34" t="s">
        <v>259</v>
      </c>
      <c r="L12" s="34" t="s">
        <v>259</v>
      </c>
      <c r="M12" s="34" t="s">
        <v>259</v>
      </c>
      <c r="N12" s="30" t="n">
        <f aca="false">F13+G13</f>
        <v>0</v>
      </c>
      <c r="O12" s="30" t="n">
        <f aca="false">N12</f>
        <v>0</v>
      </c>
      <c r="P12" s="232" t="n">
        <f aca="false">E12*O12</f>
        <v>0</v>
      </c>
      <c r="Q12" s="233"/>
    </row>
    <row r="13" s="234" customFormat="true" ht="19.5" hidden="false" customHeight="true" outlineLevel="0" collapsed="false">
      <c r="A13" s="228"/>
      <c r="B13" s="229"/>
      <c r="C13" s="230"/>
      <c r="D13" s="34"/>
      <c r="E13" s="231"/>
      <c r="F13" s="26"/>
      <c r="G13" s="26"/>
      <c r="H13" s="34"/>
      <c r="I13" s="34"/>
      <c r="J13" s="34"/>
      <c r="K13" s="34"/>
      <c r="L13" s="34"/>
      <c r="M13" s="34"/>
      <c r="N13" s="30"/>
      <c r="O13" s="30"/>
      <c r="P13" s="232"/>
      <c r="Q13" s="235"/>
    </row>
    <row r="14" s="241" customFormat="true" ht="19.5" hidden="false" customHeight="true" outlineLevel="0" collapsed="false">
      <c r="A14" s="228" t="n">
        <v>2</v>
      </c>
      <c r="B14" s="236" t="s">
        <v>260</v>
      </c>
      <c r="C14" s="230" t="s">
        <v>13</v>
      </c>
      <c r="D14" s="34" t="s">
        <v>12</v>
      </c>
      <c r="E14" s="237" t="n">
        <v>25.2</v>
      </c>
      <c r="F14" s="238"/>
      <c r="G14" s="238"/>
      <c r="H14" s="239" t="s">
        <v>259</v>
      </c>
      <c r="I14" s="239" t="s">
        <v>259</v>
      </c>
      <c r="J14" s="239" t="s">
        <v>259</v>
      </c>
      <c r="K14" s="239" t="s">
        <v>259</v>
      </c>
      <c r="L14" s="239" t="s">
        <v>259</v>
      </c>
      <c r="M14" s="239" t="s">
        <v>259</v>
      </c>
      <c r="N14" s="238" t="n">
        <f aca="false">F15+G15</f>
        <v>0</v>
      </c>
      <c r="O14" s="238" t="n">
        <f aca="false">N14</f>
        <v>0</v>
      </c>
      <c r="P14" s="240" t="n">
        <f aca="false">E14*O14</f>
        <v>0</v>
      </c>
    </row>
    <row r="15" s="241" customFormat="true" ht="19.5" hidden="false" customHeight="true" outlineLevel="0" collapsed="false">
      <c r="A15" s="228"/>
      <c r="B15" s="236"/>
      <c r="C15" s="230"/>
      <c r="D15" s="34"/>
      <c r="E15" s="237"/>
      <c r="F15" s="26"/>
      <c r="G15" s="26"/>
      <c r="H15" s="239"/>
      <c r="I15" s="239"/>
      <c r="J15" s="239"/>
      <c r="K15" s="239"/>
      <c r="L15" s="239"/>
      <c r="M15" s="239"/>
      <c r="N15" s="238"/>
      <c r="O15" s="238"/>
      <c r="P15" s="240"/>
      <c r="Q15" s="242"/>
    </row>
    <row r="16" s="234" customFormat="true" ht="19.5" hidden="false" customHeight="true" outlineLevel="0" collapsed="false">
      <c r="A16" s="228" t="n">
        <v>3</v>
      </c>
      <c r="B16" s="243" t="s">
        <v>261</v>
      </c>
      <c r="C16" s="230" t="s">
        <v>14</v>
      </c>
      <c r="D16" s="34" t="s">
        <v>15</v>
      </c>
      <c r="E16" s="231" t="n">
        <v>1262.3</v>
      </c>
      <c r="F16" s="30"/>
      <c r="G16" s="30"/>
      <c r="H16" s="34" t="s">
        <v>259</v>
      </c>
      <c r="I16" s="34" t="s">
        <v>259</v>
      </c>
      <c r="J16" s="34" t="s">
        <v>259</v>
      </c>
      <c r="K16" s="34" t="s">
        <v>259</v>
      </c>
      <c r="L16" s="34" t="s">
        <v>259</v>
      </c>
      <c r="M16" s="34" t="s">
        <v>259</v>
      </c>
      <c r="N16" s="30" t="n">
        <f aca="false">F17+G17</f>
        <v>0</v>
      </c>
      <c r="O16" s="244" t="n">
        <f aca="false">N16</f>
        <v>0</v>
      </c>
      <c r="P16" s="245" t="n">
        <f aca="false">E16*O16</f>
        <v>0</v>
      </c>
    </row>
    <row r="17" s="234" customFormat="true" ht="19.5" hidden="false" customHeight="true" outlineLevel="0" collapsed="false">
      <c r="A17" s="228"/>
      <c r="B17" s="243"/>
      <c r="C17" s="230"/>
      <c r="D17" s="34"/>
      <c r="E17" s="231"/>
      <c r="F17" s="26"/>
      <c r="G17" s="26"/>
      <c r="H17" s="34"/>
      <c r="I17" s="34"/>
      <c r="J17" s="34"/>
      <c r="K17" s="34"/>
      <c r="L17" s="34"/>
      <c r="M17" s="34"/>
      <c r="N17" s="30"/>
      <c r="O17" s="244"/>
      <c r="P17" s="245"/>
    </row>
    <row r="18" s="234" customFormat="true" ht="19.5" hidden="false" customHeight="true" outlineLevel="0" collapsed="false">
      <c r="A18" s="228" t="n">
        <v>4</v>
      </c>
      <c r="B18" s="243" t="s">
        <v>261</v>
      </c>
      <c r="C18" s="230" t="s">
        <v>16</v>
      </c>
      <c r="D18" s="34" t="s">
        <v>15</v>
      </c>
      <c r="E18" s="231" t="n">
        <v>147.6</v>
      </c>
      <c r="F18" s="30"/>
      <c r="G18" s="30"/>
      <c r="H18" s="34" t="s">
        <v>259</v>
      </c>
      <c r="I18" s="34" t="s">
        <v>259</v>
      </c>
      <c r="J18" s="34" t="s">
        <v>259</v>
      </c>
      <c r="K18" s="34" t="s">
        <v>259</v>
      </c>
      <c r="L18" s="34" t="s">
        <v>259</v>
      </c>
      <c r="M18" s="34" t="s">
        <v>259</v>
      </c>
      <c r="N18" s="30" t="n">
        <f aca="false">F19+G19</f>
        <v>0</v>
      </c>
      <c r="O18" s="244" t="n">
        <f aca="false">N18</f>
        <v>0</v>
      </c>
      <c r="P18" s="245" t="n">
        <f aca="false">E18*O18</f>
        <v>0</v>
      </c>
    </row>
    <row r="19" s="234" customFormat="true" ht="19.5" hidden="false" customHeight="true" outlineLevel="0" collapsed="false">
      <c r="A19" s="228"/>
      <c r="B19" s="243"/>
      <c r="C19" s="230"/>
      <c r="D19" s="34"/>
      <c r="E19" s="231"/>
      <c r="F19" s="26"/>
      <c r="G19" s="26"/>
      <c r="H19" s="34"/>
      <c r="I19" s="34"/>
      <c r="J19" s="34"/>
      <c r="K19" s="34"/>
      <c r="L19" s="34"/>
      <c r="M19" s="34"/>
      <c r="N19" s="30"/>
      <c r="O19" s="244"/>
      <c r="P19" s="245"/>
    </row>
    <row r="20" s="234" customFormat="true" ht="19.5" hidden="false" customHeight="true" outlineLevel="0" collapsed="false">
      <c r="A20" s="228" t="n">
        <v>5</v>
      </c>
      <c r="B20" s="243" t="s">
        <v>262</v>
      </c>
      <c r="C20" s="230" t="s">
        <v>17</v>
      </c>
      <c r="D20" s="34" t="s">
        <v>15</v>
      </c>
      <c r="E20" s="231" t="n">
        <v>417.2</v>
      </c>
      <c r="F20" s="30"/>
      <c r="G20" s="30"/>
      <c r="H20" s="34" t="s">
        <v>259</v>
      </c>
      <c r="I20" s="34" t="s">
        <v>259</v>
      </c>
      <c r="J20" s="34" t="s">
        <v>259</v>
      </c>
      <c r="K20" s="34" t="s">
        <v>259</v>
      </c>
      <c r="L20" s="34" t="s">
        <v>259</v>
      </c>
      <c r="M20" s="34" t="s">
        <v>259</v>
      </c>
      <c r="N20" s="30" t="n">
        <f aca="false">F21+G21</f>
        <v>0</v>
      </c>
      <c r="O20" s="244" t="n">
        <f aca="false">N20</f>
        <v>0</v>
      </c>
      <c r="P20" s="245" t="n">
        <f aca="false">E20*O20</f>
        <v>0</v>
      </c>
    </row>
    <row r="21" s="234" customFormat="true" ht="19.5" hidden="false" customHeight="true" outlineLevel="0" collapsed="false">
      <c r="A21" s="228"/>
      <c r="B21" s="243"/>
      <c r="C21" s="230"/>
      <c r="D21" s="34"/>
      <c r="E21" s="231"/>
      <c r="F21" s="26"/>
      <c r="G21" s="26"/>
      <c r="H21" s="34"/>
      <c r="I21" s="34"/>
      <c r="J21" s="34"/>
      <c r="K21" s="34"/>
      <c r="L21" s="34"/>
      <c r="M21" s="34"/>
      <c r="N21" s="30"/>
      <c r="O21" s="244"/>
      <c r="P21" s="245"/>
    </row>
    <row r="22" s="234" customFormat="true" ht="26.25" hidden="false" customHeight="true" outlineLevel="0" collapsed="false">
      <c r="A22" s="228" t="n">
        <v>6</v>
      </c>
      <c r="B22" s="243" t="s">
        <v>263</v>
      </c>
      <c r="C22" s="230" t="s">
        <v>18</v>
      </c>
      <c r="D22" s="34" t="s">
        <v>15</v>
      </c>
      <c r="E22" s="30" t="n">
        <v>77.3</v>
      </c>
      <c r="F22" s="30"/>
      <c r="G22" s="30"/>
      <c r="H22" s="34" t="s">
        <v>259</v>
      </c>
      <c r="I22" s="34" t="s">
        <v>259</v>
      </c>
      <c r="J22" s="34" t="s">
        <v>259</v>
      </c>
      <c r="K22" s="34" t="s">
        <v>259</v>
      </c>
      <c r="L22" s="34" t="s">
        <v>259</v>
      </c>
      <c r="M22" s="34" t="s">
        <v>259</v>
      </c>
      <c r="N22" s="30" t="n">
        <f aca="false">F23+G23</f>
        <v>0</v>
      </c>
      <c r="O22" s="246" t="n">
        <f aca="false">N22</f>
        <v>0</v>
      </c>
      <c r="P22" s="246" t="n">
        <f aca="false">E22*O22</f>
        <v>0</v>
      </c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247"/>
      <c r="DX22" s="247"/>
      <c r="DY22" s="247"/>
      <c r="DZ22" s="247"/>
      <c r="EA22" s="247"/>
      <c r="EB22" s="247"/>
      <c r="EC22" s="247"/>
      <c r="ED22" s="247"/>
      <c r="EE22" s="247"/>
      <c r="EF22" s="247"/>
      <c r="EG22" s="247"/>
      <c r="EH22" s="247"/>
      <c r="EI22" s="247"/>
      <c r="EJ22" s="247"/>
      <c r="EK22" s="247"/>
      <c r="EL22" s="247"/>
      <c r="EM22" s="247"/>
      <c r="EN22" s="247"/>
      <c r="EO22" s="247"/>
      <c r="EP22" s="247"/>
      <c r="EQ22" s="247"/>
      <c r="ER22" s="247"/>
      <c r="ES22" s="247"/>
      <c r="ET22" s="247"/>
      <c r="EU22" s="247"/>
      <c r="EV22" s="247"/>
      <c r="EW22" s="247"/>
      <c r="EX22" s="247"/>
      <c r="EY22" s="247"/>
      <c r="EZ22" s="247"/>
      <c r="FA22" s="247"/>
      <c r="FB22" s="247"/>
      <c r="FC22" s="247"/>
      <c r="FD22" s="247"/>
      <c r="FE22" s="247"/>
      <c r="FF22" s="247"/>
      <c r="FG22" s="247"/>
      <c r="FH22" s="247"/>
      <c r="FI22" s="247"/>
      <c r="FJ22" s="247"/>
      <c r="FK22" s="247"/>
      <c r="FL22" s="247"/>
      <c r="FM22" s="247"/>
      <c r="FN22" s="247"/>
      <c r="FO22" s="247"/>
      <c r="FP22" s="247"/>
      <c r="FQ22" s="247"/>
      <c r="FR22" s="247"/>
      <c r="FS22" s="247"/>
      <c r="FT22" s="247"/>
      <c r="FU22" s="247"/>
      <c r="FV22" s="247"/>
      <c r="FW22" s="247"/>
      <c r="FX22" s="247"/>
      <c r="FY22" s="247"/>
      <c r="FZ22" s="247"/>
      <c r="GA22" s="247"/>
      <c r="GB22" s="247"/>
      <c r="GC22" s="247"/>
      <c r="GD22" s="247"/>
      <c r="GE22" s="247"/>
      <c r="GF22" s="247"/>
      <c r="GG22" s="247"/>
      <c r="GH22" s="247"/>
      <c r="GI22" s="247"/>
      <c r="GJ22" s="247"/>
      <c r="GK22" s="247"/>
      <c r="GL22" s="247"/>
      <c r="GM22" s="247"/>
      <c r="GN22" s="247"/>
      <c r="GO22" s="247"/>
      <c r="GP22" s="247"/>
      <c r="GQ22" s="247"/>
      <c r="GR22" s="247"/>
      <c r="GS22" s="247"/>
      <c r="GT22" s="247"/>
      <c r="GU22" s="247"/>
      <c r="GV22" s="247"/>
      <c r="GW22" s="247"/>
      <c r="GX22" s="247"/>
      <c r="GY22" s="247"/>
      <c r="GZ22" s="247"/>
      <c r="HA22" s="247"/>
      <c r="HB22" s="247"/>
      <c r="HC22" s="247"/>
      <c r="HD22" s="247"/>
      <c r="HE22" s="247"/>
      <c r="HF22" s="247"/>
      <c r="HG22" s="247"/>
      <c r="HH22" s="247"/>
      <c r="HI22" s="247"/>
      <c r="HJ22" s="247"/>
      <c r="HK22" s="247"/>
      <c r="HL22" s="247"/>
      <c r="HM22" s="247"/>
      <c r="HN22" s="247"/>
      <c r="HO22" s="247"/>
      <c r="HP22" s="247"/>
      <c r="HQ22" s="247"/>
      <c r="HR22" s="247"/>
      <c r="HS22" s="247"/>
      <c r="HT22" s="247"/>
      <c r="HU22" s="247"/>
      <c r="HV22" s="247"/>
      <c r="HW22" s="247"/>
      <c r="HX22" s="247"/>
      <c r="HY22" s="247"/>
      <c r="HZ22" s="247"/>
      <c r="IA22" s="247"/>
      <c r="IB22" s="247"/>
      <c r="IC22" s="247"/>
      <c r="ID22" s="247"/>
      <c r="IE22" s="247"/>
      <c r="IF22" s="247"/>
      <c r="IG22" s="247"/>
      <c r="IH22" s="247"/>
      <c r="II22" s="247"/>
      <c r="IJ22" s="247"/>
      <c r="IK22" s="247"/>
    </row>
    <row r="23" s="234" customFormat="true" ht="26.25" hidden="false" customHeight="true" outlineLevel="0" collapsed="false">
      <c r="A23" s="228"/>
      <c r="B23" s="243"/>
      <c r="C23" s="230"/>
      <c r="D23" s="34"/>
      <c r="E23" s="30"/>
      <c r="F23" s="26"/>
      <c r="G23" s="26"/>
      <c r="H23" s="34"/>
      <c r="I23" s="34"/>
      <c r="J23" s="34"/>
      <c r="K23" s="34"/>
      <c r="L23" s="34"/>
      <c r="M23" s="34"/>
      <c r="N23" s="30"/>
      <c r="O23" s="246"/>
      <c r="P23" s="246"/>
    </row>
    <row r="24" s="234" customFormat="true" ht="18.75" hidden="false" customHeight="true" outlineLevel="0" collapsed="false">
      <c r="A24" s="228" t="n">
        <v>7</v>
      </c>
      <c r="B24" s="243" t="s">
        <v>264</v>
      </c>
      <c r="C24" s="230" t="s">
        <v>19</v>
      </c>
      <c r="D24" s="34" t="s">
        <v>15</v>
      </c>
      <c r="E24" s="231" t="n">
        <v>814.5</v>
      </c>
      <c r="F24" s="30"/>
      <c r="G24" s="30"/>
      <c r="H24" s="34" t="s">
        <v>259</v>
      </c>
      <c r="I24" s="34" t="s">
        <v>259</v>
      </c>
      <c r="J24" s="34" t="s">
        <v>259</v>
      </c>
      <c r="K24" s="34" t="s">
        <v>259</v>
      </c>
      <c r="L24" s="34" t="s">
        <v>259</v>
      </c>
      <c r="M24" s="34" t="s">
        <v>259</v>
      </c>
      <c r="N24" s="30" t="n">
        <f aca="false">F25+G25</f>
        <v>0</v>
      </c>
      <c r="O24" s="244" t="n">
        <f aca="false">N24</f>
        <v>0</v>
      </c>
      <c r="P24" s="245" t="n">
        <f aca="false">E24*O24</f>
        <v>0</v>
      </c>
    </row>
    <row r="25" s="234" customFormat="true" ht="24.75" hidden="false" customHeight="true" outlineLevel="0" collapsed="false">
      <c r="A25" s="228"/>
      <c r="B25" s="243"/>
      <c r="C25" s="230"/>
      <c r="D25" s="34"/>
      <c r="E25" s="231"/>
      <c r="F25" s="26"/>
      <c r="G25" s="26"/>
      <c r="H25" s="34"/>
      <c r="I25" s="34"/>
      <c r="J25" s="34"/>
      <c r="K25" s="34"/>
      <c r="L25" s="34"/>
      <c r="M25" s="34"/>
      <c r="N25" s="30"/>
      <c r="O25" s="244"/>
      <c r="P25" s="245"/>
    </row>
    <row r="26" s="234" customFormat="true" ht="31.5" hidden="false" customHeight="true" outlineLevel="0" collapsed="false">
      <c r="A26" s="228" t="n">
        <v>8</v>
      </c>
      <c r="B26" s="243" t="s">
        <v>264</v>
      </c>
      <c r="C26" s="230" t="s">
        <v>265</v>
      </c>
      <c r="D26" s="34" t="s">
        <v>15</v>
      </c>
      <c r="E26" s="231" t="n">
        <v>504.9</v>
      </c>
      <c r="F26" s="30"/>
      <c r="G26" s="30"/>
      <c r="H26" s="34" t="s">
        <v>259</v>
      </c>
      <c r="I26" s="34" t="s">
        <v>259</v>
      </c>
      <c r="J26" s="34" t="s">
        <v>259</v>
      </c>
      <c r="K26" s="34" t="s">
        <v>259</v>
      </c>
      <c r="L26" s="34" t="s">
        <v>259</v>
      </c>
      <c r="M26" s="34" t="s">
        <v>259</v>
      </c>
      <c r="N26" s="30" t="n">
        <f aca="false">F27+G27</f>
        <v>0</v>
      </c>
      <c r="O26" s="244" t="n">
        <f aca="false">N26</f>
        <v>0</v>
      </c>
      <c r="P26" s="245" t="n">
        <f aca="false">E26*O26</f>
        <v>0</v>
      </c>
    </row>
    <row r="27" s="234" customFormat="true" ht="36" hidden="false" customHeight="true" outlineLevel="0" collapsed="false">
      <c r="A27" s="228"/>
      <c r="B27" s="243"/>
      <c r="C27" s="230"/>
      <c r="D27" s="34"/>
      <c r="E27" s="231"/>
      <c r="F27" s="26"/>
      <c r="G27" s="26"/>
      <c r="H27" s="34"/>
      <c r="I27" s="34"/>
      <c r="J27" s="34"/>
      <c r="K27" s="34"/>
      <c r="L27" s="34"/>
      <c r="M27" s="34"/>
      <c r="N27" s="30"/>
      <c r="O27" s="244"/>
      <c r="P27" s="245"/>
    </row>
    <row r="28" s="234" customFormat="true" ht="18.75" hidden="false" customHeight="true" outlineLevel="0" collapsed="false">
      <c r="A28" s="228" t="n">
        <v>9</v>
      </c>
      <c r="B28" s="243" t="s">
        <v>266</v>
      </c>
      <c r="C28" s="230" t="s">
        <v>21</v>
      </c>
      <c r="D28" s="34" t="s">
        <v>267</v>
      </c>
      <c r="E28" s="30" t="n">
        <v>143</v>
      </c>
      <c r="F28" s="30"/>
      <c r="G28" s="30"/>
      <c r="H28" s="34" t="s">
        <v>259</v>
      </c>
      <c r="I28" s="34" t="s">
        <v>259</v>
      </c>
      <c r="J28" s="34" t="s">
        <v>259</v>
      </c>
      <c r="K28" s="34" t="s">
        <v>259</v>
      </c>
      <c r="L28" s="34" t="s">
        <v>259</v>
      </c>
      <c r="M28" s="34" t="s">
        <v>259</v>
      </c>
      <c r="N28" s="30" t="n">
        <f aca="false">F29+G29</f>
        <v>0</v>
      </c>
      <c r="O28" s="246" t="n">
        <f aca="false">N28</f>
        <v>0</v>
      </c>
      <c r="P28" s="248" t="n">
        <f aca="false">E28*O28</f>
        <v>0</v>
      </c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  <c r="FH28" s="247"/>
      <c r="FI28" s="247"/>
      <c r="FJ28" s="247"/>
      <c r="FK28" s="247"/>
      <c r="FL28" s="247"/>
      <c r="FM28" s="247"/>
      <c r="FN28" s="247"/>
      <c r="FO28" s="247"/>
      <c r="FP28" s="247"/>
      <c r="FQ28" s="247"/>
      <c r="FR28" s="247"/>
      <c r="FS28" s="247"/>
      <c r="FT28" s="247"/>
      <c r="FU28" s="247"/>
      <c r="FV28" s="247"/>
      <c r="FW28" s="247"/>
      <c r="FX28" s="247"/>
      <c r="FY28" s="247"/>
      <c r="FZ28" s="247"/>
      <c r="GA28" s="247"/>
      <c r="GB28" s="247"/>
      <c r="GC28" s="247"/>
      <c r="GD28" s="247"/>
      <c r="GE28" s="247"/>
      <c r="GF28" s="247"/>
      <c r="GG28" s="247"/>
      <c r="GH28" s="247"/>
      <c r="GI28" s="247"/>
      <c r="GJ28" s="247"/>
      <c r="GK28" s="247"/>
      <c r="GL28" s="247"/>
      <c r="GM28" s="247"/>
      <c r="GN28" s="247"/>
      <c r="GO28" s="247"/>
      <c r="GP28" s="247"/>
      <c r="GQ28" s="247"/>
      <c r="GR28" s="247"/>
      <c r="GS28" s="247"/>
      <c r="GT28" s="247"/>
      <c r="GU28" s="247"/>
      <c r="GV28" s="247"/>
      <c r="GW28" s="247"/>
      <c r="GX28" s="247"/>
      <c r="GY28" s="247"/>
      <c r="GZ28" s="247"/>
      <c r="HA28" s="247"/>
      <c r="HB28" s="247"/>
      <c r="HC28" s="247"/>
      <c r="HD28" s="247"/>
      <c r="HE28" s="247"/>
      <c r="HF28" s="247"/>
      <c r="HG28" s="247"/>
      <c r="HH28" s="247"/>
      <c r="HI28" s="247"/>
      <c r="HJ28" s="247"/>
      <c r="HK28" s="247"/>
      <c r="HL28" s="247"/>
      <c r="HM28" s="247"/>
      <c r="HN28" s="247"/>
      <c r="HO28" s="247"/>
      <c r="HP28" s="247"/>
      <c r="HQ28" s="247"/>
      <c r="HR28" s="247"/>
      <c r="HS28" s="247"/>
      <c r="HT28" s="247"/>
      <c r="HU28" s="247"/>
      <c r="HV28" s="247"/>
      <c r="HW28" s="247"/>
      <c r="HX28" s="247"/>
      <c r="HY28" s="247"/>
      <c r="HZ28" s="247"/>
      <c r="IA28" s="247"/>
      <c r="IB28" s="247"/>
      <c r="IC28" s="247"/>
      <c r="ID28" s="247"/>
      <c r="IE28" s="247"/>
      <c r="IF28" s="247"/>
      <c r="IG28" s="247"/>
      <c r="IH28" s="247"/>
      <c r="II28" s="247"/>
      <c r="IJ28" s="247"/>
      <c r="IK28" s="247"/>
      <c r="IL28" s="247"/>
      <c r="IM28" s="247"/>
      <c r="IN28" s="247"/>
      <c r="IO28" s="247"/>
      <c r="IP28" s="247"/>
      <c r="IQ28" s="247"/>
    </row>
    <row r="29" s="234" customFormat="true" ht="18.75" hidden="false" customHeight="true" outlineLevel="0" collapsed="false">
      <c r="A29" s="228"/>
      <c r="B29" s="243"/>
      <c r="C29" s="230"/>
      <c r="D29" s="34"/>
      <c r="E29" s="30"/>
      <c r="F29" s="26"/>
      <c r="G29" s="26"/>
      <c r="H29" s="34"/>
      <c r="I29" s="34"/>
      <c r="J29" s="34"/>
      <c r="K29" s="34"/>
      <c r="L29" s="34"/>
      <c r="M29" s="34"/>
      <c r="N29" s="30"/>
      <c r="O29" s="246"/>
      <c r="P29" s="248"/>
    </row>
    <row r="30" s="234" customFormat="true" ht="18.75" hidden="false" customHeight="true" outlineLevel="0" collapsed="false">
      <c r="A30" s="228" t="n">
        <v>10</v>
      </c>
      <c r="B30" s="243" t="s">
        <v>262</v>
      </c>
      <c r="C30" s="230" t="s">
        <v>22</v>
      </c>
      <c r="D30" s="34" t="s">
        <v>15</v>
      </c>
      <c r="E30" s="231" t="n">
        <v>331.2</v>
      </c>
      <c r="F30" s="30"/>
      <c r="G30" s="30"/>
      <c r="H30" s="34" t="s">
        <v>259</v>
      </c>
      <c r="I30" s="34" t="s">
        <v>259</v>
      </c>
      <c r="J30" s="34" t="s">
        <v>259</v>
      </c>
      <c r="K30" s="34" t="s">
        <v>259</v>
      </c>
      <c r="L30" s="34" t="s">
        <v>259</v>
      </c>
      <c r="M30" s="34" t="s">
        <v>259</v>
      </c>
      <c r="N30" s="30" t="n">
        <f aca="false">F31+G31</f>
        <v>0</v>
      </c>
      <c r="O30" s="244" t="n">
        <f aca="false">N30</f>
        <v>0</v>
      </c>
      <c r="P30" s="245" t="n">
        <f aca="false">E30*O30</f>
        <v>0</v>
      </c>
    </row>
    <row r="31" s="234" customFormat="true" ht="18.75" hidden="false" customHeight="true" outlineLevel="0" collapsed="false">
      <c r="A31" s="228"/>
      <c r="B31" s="243"/>
      <c r="C31" s="230"/>
      <c r="D31" s="34"/>
      <c r="E31" s="231"/>
      <c r="F31" s="26"/>
      <c r="G31" s="26"/>
      <c r="H31" s="34"/>
      <c r="I31" s="34"/>
      <c r="J31" s="34"/>
      <c r="K31" s="34"/>
      <c r="L31" s="34"/>
      <c r="M31" s="34"/>
      <c r="N31" s="30"/>
      <c r="O31" s="244"/>
      <c r="P31" s="245"/>
    </row>
    <row r="32" s="241" customFormat="true" ht="18.75" hidden="false" customHeight="true" outlineLevel="0" collapsed="false">
      <c r="A32" s="228" t="n">
        <v>11</v>
      </c>
      <c r="B32" s="236" t="s">
        <v>260</v>
      </c>
      <c r="C32" s="230" t="s">
        <v>23</v>
      </c>
      <c r="D32" s="34" t="s">
        <v>12</v>
      </c>
      <c r="E32" s="238" t="n">
        <v>55.62</v>
      </c>
      <c r="F32" s="238"/>
      <c r="G32" s="238"/>
      <c r="H32" s="239" t="s">
        <v>259</v>
      </c>
      <c r="I32" s="239" t="s">
        <v>259</v>
      </c>
      <c r="J32" s="239" t="s">
        <v>259</v>
      </c>
      <c r="K32" s="239" t="s">
        <v>259</v>
      </c>
      <c r="L32" s="239" t="s">
        <v>259</v>
      </c>
      <c r="M32" s="239" t="s">
        <v>259</v>
      </c>
      <c r="N32" s="238" t="n">
        <f aca="false">F33+G33</f>
        <v>0</v>
      </c>
      <c r="O32" s="238" t="n">
        <f aca="false">N32</f>
        <v>0</v>
      </c>
      <c r="P32" s="240" t="n">
        <f aca="false">E32*O32</f>
        <v>0</v>
      </c>
    </row>
    <row r="33" s="241" customFormat="true" ht="18.75" hidden="false" customHeight="true" outlineLevel="0" collapsed="false">
      <c r="A33" s="228"/>
      <c r="B33" s="236"/>
      <c r="C33" s="230"/>
      <c r="D33" s="34"/>
      <c r="E33" s="238"/>
      <c r="F33" s="26"/>
      <c r="G33" s="26"/>
      <c r="H33" s="239"/>
      <c r="I33" s="239"/>
      <c r="J33" s="239"/>
      <c r="K33" s="239"/>
      <c r="L33" s="239"/>
      <c r="M33" s="239"/>
      <c r="N33" s="238"/>
      <c r="O33" s="238"/>
      <c r="P33" s="240"/>
      <c r="Q33" s="242"/>
    </row>
    <row r="34" s="234" customFormat="true" ht="18.75" hidden="false" customHeight="true" outlineLevel="0" collapsed="false">
      <c r="A34" s="228" t="n">
        <v>12</v>
      </c>
      <c r="B34" s="243" t="s">
        <v>262</v>
      </c>
      <c r="C34" s="230" t="s">
        <v>24</v>
      </c>
      <c r="D34" s="34" t="s">
        <v>15</v>
      </c>
      <c r="E34" s="231" t="n">
        <v>1436.2</v>
      </c>
      <c r="F34" s="30"/>
      <c r="G34" s="30"/>
      <c r="H34" s="34" t="s">
        <v>259</v>
      </c>
      <c r="I34" s="34" t="s">
        <v>259</v>
      </c>
      <c r="J34" s="34" t="s">
        <v>259</v>
      </c>
      <c r="K34" s="34" t="s">
        <v>259</v>
      </c>
      <c r="L34" s="34" t="s">
        <v>259</v>
      </c>
      <c r="M34" s="34" t="s">
        <v>259</v>
      </c>
      <c r="N34" s="30" t="n">
        <f aca="false">F35+G35</f>
        <v>0</v>
      </c>
      <c r="O34" s="244" t="n">
        <f aca="false">N34</f>
        <v>0</v>
      </c>
      <c r="P34" s="245" t="n">
        <f aca="false">E34*O34</f>
        <v>0</v>
      </c>
    </row>
    <row r="35" s="234" customFormat="true" ht="18.75" hidden="false" customHeight="true" outlineLevel="0" collapsed="false">
      <c r="A35" s="228"/>
      <c r="B35" s="243"/>
      <c r="C35" s="230"/>
      <c r="D35" s="34"/>
      <c r="E35" s="231"/>
      <c r="F35" s="26"/>
      <c r="G35" s="26"/>
      <c r="H35" s="34"/>
      <c r="I35" s="34"/>
      <c r="J35" s="34"/>
      <c r="K35" s="34"/>
      <c r="L35" s="34"/>
      <c r="M35" s="34"/>
      <c r="N35" s="30"/>
      <c r="O35" s="244"/>
      <c r="P35" s="245"/>
    </row>
    <row r="36" s="234" customFormat="true" ht="32.25" hidden="false" customHeight="true" outlineLevel="0" collapsed="false">
      <c r="A36" s="228" t="n">
        <v>13</v>
      </c>
      <c r="B36" s="243" t="s">
        <v>268</v>
      </c>
      <c r="C36" s="230" t="s">
        <v>25</v>
      </c>
      <c r="D36" s="34" t="s">
        <v>15</v>
      </c>
      <c r="E36" s="30" t="n">
        <v>45.1</v>
      </c>
      <c r="F36" s="46"/>
      <c r="G36" s="46"/>
      <c r="H36" s="34" t="s">
        <v>259</v>
      </c>
      <c r="I36" s="34" t="s">
        <v>259</v>
      </c>
      <c r="J36" s="34" t="s">
        <v>259</v>
      </c>
      <c r="K36" s="34" t="s">
        <v>259</v>
      </c>
      <c r="L36" s="34" t="s">
        <v>259</v>
      </c>
      <c r="M36" s="34" t="s">
        <v>259</v>
      </c>
      <c r="N36" s="30" t="n">
        <f aca="false">F37+G37</f>
        <v>0</v>
      </c>
      <c r="O36" s="244" t="n">
        <f aca="false">N36</f>
        <v>0</v>
      </c>
      <c r="P36" s="245" t="n">
        <f aca="false">E36*O36</f>
        <v>0</v>
      </c>
    </row>
    <row r="37" s="234" customFormat="true" ht="22.5" hidden="false" customHeight="true" outlineLevel="0" collapsed="false">
      <c r="A37" s="228"/>
      <c r="B37" s="243"/>
      <c r="C37" s="230"/>
      <c r="D37" s="34"/>
      <c r="E37" s="30"/>
      <c r="F37" s="30"/>
      <c r="G37" s="30"/>
      <c r="H37" s="34"/>
      <c r="I37" s="34"/>
      <c r="J37" s="34"/>
      <c r="K37" s="34"/>
      <c r="L37" s="34"/>
      <c r="M37" s="34"/>
      <c r="N37" s="30"/>
      <c r="O37" s="244"/>
      <c r="P37" s="245"/>
    </row>
    <row r="38" s="234" customFormat="true" ht="18.75" hidden="false" customHeight="true" outlineLevel="0" collapsed="false">
      <c r="A38" s="228" t="n">
        <v>14</v>
      </c>
      <c r="B38" s="243" t="s">
        <v>262</v>
      </c>
      <c r="C38" s="230" t="s">
        <v>26</v>
      </c>
      <c r="D38" s="34" t="s">
        <v>15</v>
      </c>
      <c r="E38" s="231" t="n">
        <v>45.1</v>
      </c>
      <c r="F38" s="30"/>
      <c r="G38" s="30"/>
      <c r="H38" s="34" t="s">
        <v>259</v>
      </c>
      <c r="I38" s="34" t="s">
        <v>259</v>
      </c>
      <c r="J38" s="34" t="s">
        <v>259</v>
      </c>
      <c r="K38" s="34" t="s">
        <v>259</v>
      </c>
      <c r="L38" s="34" t="s">
        <v>259</v>
      </c>
      <c r="M38" s="34" t="s">
        <v>259</v>
      </c>
      <c r="N38" s="30" t="n">
        <f aca="false">F39+G39</f>
        <v>0</v>
      </c>
      <c r="O38" s="244" t="n">
        <f aca="false">N38</f>
        <v>0</v>
      </c>
      <c r="P38" s="245" t="n">
        <f aca="false">E38*O38</f>
        <v>0</v>
      </c>
    </row>
    <row r="39" s="234" customFormat="true" ht="18.75" hidden="false" customHeight="true" outlineLevel="0" collapsed="false">
      <c r="A39" s="228"/>
      <c r="B39" s="243"/>
      <c r="C39" s="230"/>
      <c r="D39" s="34"/>
      <c r="E39" s="231"/>
      <c r="F39" s="26"/>
      <c r="G39" s="26"/>
      <c r="H39" s="34"/>
      <c r="I39" s="34"/>
      <c r="J39" s="34"/>
      <c r="K39" s="34"/>
      <c r="L39" s="34"/>
      <c r="M39" s="34"/>
      <c r="N39" s="30"/>
      <c r="O39" s="244"/>
      <c r="P39" s="245"/>
    </row>
    <row r="40" s="249" customFormat="true" ht="22.5" hidden="false" customHeight="true" outlineLevel="0" collapsed="false">
      <c r="A40" s="228" t="n">
        <v>15</v>
      </c>
      <c r="B40" s="34" t="s">
        <v>269</v>
      </c>
      <c r="C40" s="230" t="s">
        <v>27</v>
      </c>
      <c r="D40" s="34" t="s">
        <v>15</v>
      </c>
      <c r="E40" s="30" t="n">
        <v>138</v>
      </c>
      <c r="F40" s="30"/>
      <c r="G40" s="30"/>
      <c r="H40" s="34" t="s">
        <v>259</v>
      </c>
      <c r="I40" s="34" t="s">
        <v>259</v>
      </c>
      <c r="J40" s="34" t="s">
        <v>259</v>
      </c>
      <c r="K40" s="34" t="s">
        <v>259</v>
      </c>
      <c r="L40" s="34" t="s">
        <v>259</v>
      </c>
      <c r="M40" s="34" t="s">
        <v>259</v>
      </c>
      <c r="N40" s="30" t="n">
        <f aca="false">F41+G41</f>
        <v>0</v>
      </c>
      <c r="O40" s="30" t="n">
        <f aca="false">N40</f>
        <v>0</v>
      </c>
      <c r="P40" s="232" t="n">
        <f aca="false">E40*O40</f>
        <v>0</v>
      </c>
    </row>
    <row r="41" s="249" customFormat="true" ht="22.5" hidden="false" customHeight="true" outlineLevel="0" collapsed="false">
      <c r="A41" s="228"/>
      <c r="B41" s="34"/>
      <c r="C41" s="230"/>
      <c r="D41" s="34"/>
      <c r="E41" s="30"/>
      <c r="F41" s="26"/>
      <c r="G41" s="26"/>
      <c r="H41" s="34"/>
      <c r="I41" s="34"/>
      <c r="J41" s="34"/>
      <c r="K41" s="34"/>
      <c r="L41" s="34"/>
      <c r="M41" s="34"/>
      <c r="N41" s="30"/>
      <c r="O41" s="30"/>
      <c r="P41" s="232"/>
    </row>
    <row r="42" s="255" customFormat="true" ht="24" hidden="false" customHeight="true" outlineLevel="0" collapsed="false">
      <c r="A42" s="228" t="n">
        <v>16</v>
      </c>
      <c r="B42" s="250" t="s">
        <v>270</v>
      </c>
      <c r="C42" s="251" t="s">
        <v>28</v>
      </c>
      <c r="D42" s="228" t="s">
        <v>29</v>
      </c>
      <c r="E42" s="97" t="n">
        <v>430</v>
      </c>
      <c r="F42" s="97"/>
      <c r="G42" s="97"/>
      <c r="H42" s="228" t="s">
        <v>259</v>
      </c>
      <c r="I42" s="228" t="s">
        <v>259</v>
      </c>
      <c r="J42" s="228" t="s">
        <v>259</v>
      </c>
      <c r="K42" s="228" t="s">
        <v>259</v>
      </c>
      <c r="L42" s="228" t="s">
        <v>259</v>
      </c>
      <c r="M42" s="228" t="s">
        <v>259</v>
      </c>
      <c r="N42" s="252" t="n">
        <f aca="false">F43+G43</f>
        <v>0</v>
      </c>
      <c r="O42" s="253" t="n">
        <f aca="false">N42</f>
        <v>0</v>
      </c>
      <c r="P42" s="254" t="n">
        <f aca="false">E42*O42</f>
        <v>0</v>
      </c>
    </row>
    <row r="43" s="255" customFormat="true" ht="24" hidden="false" customHeight="true" outlineLevel="0" collapsed="false">
      <c r="A43" s="228"/>
      <c r="B43" s="250"/>
      <c r="C43" s="251"/>
      <c r="D43" s="228"/>
      <c r="E43" s="97"/>
      <c r="F43" s="26"/>
      <c r="G43" s="26"/>
      <c r="H43" s="228"/>
      <c r="I43" s="228"/>
      <c r="J43" s="228"/>
      <c r="K43" s="228"/>
      <c r="L43" s="228"/>
      <c r="M43" s="228"/>
      <c r="N43" s="252"/>
      <c r="O43" s="253"/>
      <c r="P43" s="254"/>
    </row>
    <row r="44" s="249" customFormat="true" ht="21.75" hidden="false" customHeight="true" outlineLevel="0" collapsed="false">
      <c r="A44" s="228" t="n">
        <v>17</v>
      </c>
      <c r="B44" s="229" t="s">
        <v>271</v>
      </c>
      <c r="C44" s="230" t="s">
        <v>30</v>
      </c>
      <c r="D44" s="34" t="s">
        <v>31</v>
      </c>
      <c r="E44" s="231" t="n">
        <v>313.1</v>
      </c>
      <c r="F44" s="30"/>
      <c r="G44" s="30"/>
      <c r="H44" s="34" t="s">
        <v>259</v>
      </c>
      <c r="I44" s="34" t="s">
        <v>259</v>
      </c>
      <c r="J44" s="34" t="s">
        <v>259</v>
      </c>
      <c r="K44" s="34" t="s">
        <v>259</v>
      </c>
      <c r="L44" s="34" t="s">
        <v>259</v>
      </c>
      <c r="M44" s="34" t="s">
        <v>259</v>
      </c>
      <c r="N44" s="30" t="n">
        <f aca="false">+F45+G45</f>
        <v>0</v>
      </c>
      <c r="O44" s="30" t="n">
        <f aca="false">N44</f>
        <v>0</v>
      </c>
      <c r="P44" s="232" t="n">
        <f aca="false">E44*O44</f>
        <v>0</v>
      </c>
    </row>
    <row r="45" s="249" customFormat="true" ht="40.5" hidden="false" customHeight="true" outlineLevel="0" collapsed="false">
      <c r="A45" s="228"/>
      <c r="B45" s="229"/>
      <c r="C45" s="230"/>
      <c r="D45" s="34"/>
      <c r="E45" s="231"/>
      <c r="F45" s="26"/>
      <c r="G45" s="26"/>
      <c r="H45" s="34"/>
      <c r="I45" s="34"/>
      <c r="J45" s="34"/>
      <c r="K45" s="34"/>
      <c r="L45" s="34"/>
      <c r="M45" s="34"/>
      <c r="N45" s="30"/>
      <c r="O45" s="30"/>
      <c r="P45" s="232"/>
    </row>
    <row r="46" s="258" customFormat="true" ht="19.5" hidden="false" customHeight="true" outlineLevel="0" collapsed="false">
      <c r="A46" s="37"/>
      <c r="B46" s="36"/>
      <c r="C46" s="35" t="s">
        <v>32</v>
      </c>
      <c r="D46" s="36"/>
      <c r="E46" s="37"/>
      <c r="F46" s="37"/>
      <c r="G46" s="37"/>
      <c r="H46" s="256"/>
      <c r="I46" s="36"/>
      <c r="J46" s="37"/>
      <c r="K46" s="37"/>
      <c r="L46" s="37"/>
      <c r="M46" s="37"/>
      <c r="N46" s="37"/>
      <c r="O46" s="37"/>
      <c r="P46" s="3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  <c r="FH46" s="257"/>
      <c r="FI46" s="257"/>
      <c r="FJ46" s="257"/>
      <c r="FK46" s="257"/>
      <c r="FL46" s="257"/>
      <c r="FM46" s="257"/>
      <c r="FN46" s="257"/>
      <c r="FO46" s="257"/>
      <c r="FP46" s="257"/>
      <c r="FQ46" s="257"/>
      <c r="FR46" s="257"/>
      <c r="FS46" s="257"/>
      <c r="FT46" s="257"/>
      <c r="FU46" s="257"/>
      <c r="FV46" s="257"/>
      <c r="FW46" s="257"/>
      <c r="FX46" s="257"/>
      <c r="FY46" s="257"/>
      <c r="FZ46" s="257"/>
      <c r="GA46" s="257"/>
      <c r="GB46" s="257"/>
      <c r="GC46" s="257"/>
      <c r="GD46" s="257"/>
      <c r="GE46" s="257"/>
      <c r="GF46" s="257"/>
      <c r="GG46" s="257"/>
      <c r="GH46" s="257"/>
      <c r="GI46" s="257"/>
      <c r="GJ46" s="257"/>
      <c r="GK46" s="257"/>
      <c r="GL46" s="257"/>
      <c r="GM46" s="257"/>
      <c r="GN46" s="257"/>
      <c r="GO46" s="257"/>
      <c r="GP46" s="257"/>
      <c r="GQ46" s="257"/>
      <c r="GR46" s="257"/>
      <c r="GS46" s="257"/>
      <c r="GT46" s="257"/>
      <c r="GU46" s="257"/>
      <c r="GV46" s="257"/>
      <c r="GW46" s="257"/>
      <c r="GX46" s="257"/>
      <c r="GY46" s="257"/>
      <c r="GZ46" s="257"/>
      <c r="HA46" s="257"/>
      <c r="HB46" s="257"/>
      <c r="HC46" s="257"/>
      <c r="HD46" s="257"/>
      <c r="HE46" s="257"/>
      <c r="HF46" s="257"/>
      <c r="HG46" s="257"/>
      <c r="HH46" s="257"/>
      <c r="HI46" s="257"/>
      <c r="HJ46" s="257"/>
      <c r="HK46" s="257"/>
      <c r="HL46" s="257"/>
      <c r="HM46" s="257"/>
      <c r="HN46" s="257"/>
      <c r="HO46" s="257"/>
      <c r="HP46" s="257"/>
      <c r="HQ46" s="257"/>
      <c r="HR46" s="257"/>
      <c r="HS46" s="257"/>
      <c r="HT46" s="257"/>
      <c r="HU46" s="257"/>
      <c r="HV46" s="257"/>
      <c r="HW46" s="257"/>
      <c r="HX46" s="257"/>
      <c r="HY46" s="257"/>
      <c r="HZ46" s="257"/>
      <c r="IA46" s="257"/>
      <c r="IB46" s="257"/>
      <c r="IC46" s="257"/>
      <c r="ID46" s="257"/>
      <c r="IE46" s="257"/>
      <c r="IF46" s="257"/>
      <c r="IG46" s="257"/>
      <c r="IH46" s="257"/>
      <c r="II46" s="257"/>
      <c r="IJ46" s="257"/>
      <c r="IK46" s="257"/>
      <c r="IL46" s="257"/>
      <c r="IM46" s="257"/>
    </row>
    <row r="47" s="234" customFormat="true" ht="26.25" hidden="false" customHeight="true" outlineLevel="0" collapsed="false">
      <c r="A47" s="259" t="n">
        <v>1</v>
      </c>
      <c r="B47" s="243" t="s">
        <v>272</v>
      </c>
      <c r="C47" s="230" t="s">
        <v>33</v>
      </c>
      <c r="D47" s="34" t="s">
        <v>15</v>
      </c>
      <c r="E47" s="260" t="n">
        <f aca="false">107.1+9.45+2.7+1.2</f>
        <v>120.45</v>
      </c>
      <c r="F47" s="261"/>
      <c r="G47" s="261"/>
      <c r="H47" s="34" t="s">
        <v>259</v>
      </c>
      <c r="I47" s="34" t="s">
        <v>259</v>
      </c>
      <c r="J47" s="259" t="s">
        <v>259</v>
      </c>
      <c r="K47" s="259" t="s">
        <v>259</v>
      </c>
      <c r="L47" s="259" t="s">
        <v>259</v>
      </c>
      <c r="M47" s="259" t="s">
        <v>259</v>
      </c>
      <c r="N47" s="261" t="n">
        <f aca="false">F48+G48</f>
        <v>0</v>
      </c>
      <c r="O47" s="262" t="n">
        <f aca="false">N47+N49</f>
        <v>0</v>
      </c>
      <c r="P47" s="263" t="n">
        <f aca="false">E47*O47</f>
        <v>0</v>
      </c>
    </row>
    <row r="48" s="234" customFormat="true" ht="39.75" hidden="false" customHeight="true" outlineLevel="0" collapsed="false">
      <c r="A48" s="259"/>
      <c r="B48" s="243"/>
      <c r="C48" s="230"/>
      <c r="D48" s="34"/>
      <c r="E48" s="260"/>
      <c r="F48" s="30"/>
      <c r="G48" s="30"/>
      <c r="H48" s="34"/>
      <c r="I48" s="34"/>
      <c r="J48" s="34"/>
      <c r="K48" s="34"/>
      <c r="L48" s="34"/>
      <c r="M48" s="34"/>
      <c r="N48" s="261"/>
      <c r="O48" s="262"/>
      <c r="P48" s="263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247"/>
      <c r="ED48" s="247"/>
      <c r="EE48" s="247"/>
      <c r="EF48" s="247"/>
      <c r="EG48" s="247"/>
      <c r="EH48" s="247"/>
      <c r="EI48" s="247"/>
      <c r="EJ48" s="247"/>
      <c r="EK48" s="247"/>
      <c r="EL48" s="247"/>
      <c r="EM48" s="247"/>
      <c r="EN48" s="247"/>
      <c r="EO48" s="247"/>
      <c r="EP48" s="247"/>
      <c r="EQ48" s="247"/>
      <c r="ER48" s="247"/>
      <c r="ES48" s="247"/>
      <c r="ET48" s="247"/>
      <c r="EU48" s="247"/>
      <c r="EV48" s="247"/>
      <c r="EW48" s="247"/>
      <c r="EX48" s="247"/>
      <c r="EY48" s="247"/>
      <c r="EZ48" s="247"/>
      <c r="FA48" s="247"/>
      <c r="FB48" s="247"/>
      <c r="FC48" s="247"/>
      <c r="FD48" s="247"/>
      <c r="FE48" s="247"/>
      <c r="FF48" s="247"/>
      <c r="FG48" s="247"/>
      <c r="FH48" s="247"/>
      <c r="FI48" s="247"/>
      <c r="FJ48" s="247"/>
      <c r="FK48" s="247"/>
      <c r="FL48" s="247"/>
      <c r="FM48" s="247"/>
      <c r="FN48" s="247"/>
      <c r="FO48" s="247"/>
      <c r="FP48" s="247"/>
      <c r="FQ48" s="247"/>
      <c r="FR48" s="247"/>
      <c r="FS48" s="247"/>
      <c r="FT48" s="247"/>
      <c r="FU48" s="247"/>
      <c r="FV48" s="247"/>
      <c r="FW48" s="247"/>
      <c r="FX48" s="247"/>
      <c r="FY48" s="247"/>
      <c r="FZ48" s="247"/>
      <c r="GA48" s="247"/>
      <c r="GB48" s="247"/>
      <c r="GC48" s="247"/>
      <c r="GD48" s="247"/>
      <c r="GE48" s="247"/>
      <c r="GF48" s="247"/>
      <c r="GG48" s="247"/>
      <c r="GH48" s="247"/>
      <c r="GI48" s="247"/>
      <c r="GJ48" s="247"/>
      <c r="GK48" s="247"/>
      <c r="GL48" s="247"/>
      <c r="GM48" s="247"/>
      <c r="GN48" s="247"/>
      <c r="GO48" s="247"/>
      <c r="GP48" s="247"/>
      <c r="GQ48" s="247"/>
      <c r="GR48" s="247"/>
      <c r="GS48" s="247"/>
      <c r="GT48" s="247"/>
      <c r="GU48" s="247"/>
      <c r="GV48" s="247"/>
      <c r="GW48" s="247"/>
      <c r="GX48" s="247"/>
      <c r="GY48" s="247"/>
      <c r="GZ48" s="247"/>
      <c r="HA48" s="247"/>
      <c r="HB48" s="247"/>
      <c r="HC48" s="247"/>
      <c r="HD48" s="247"/>
      <c r="HE48" s="247"/>
      <c r="HF48" s="247"/>
      <c r="HG48" s="247"/>
      <c r="HH48" s="247"/>
      <c r="HI48" s="247"/>
      <c r="HJ48" s="247"/>
      <c r="HK48" s="247"/>
      <c r="HL48" s="247"/>
      <c r="HM48" s="247"/>
      <c r="HN48" s="247"/>
      <c r="HO48" s="247"/>
      <c r="HP48" s="247"/>
      <c r="HQ48" s="247"/>
      <c r="HR48" s="247"/>
      <c r="HS48" s="247"/>
      <c r="HT48" s="247"/>
      <c r="HU48" s="247"/>
      <c r="HV48" s="247"/>
      <c r="HW48" s="247"/>
      <c r="HX48" s="247"/>
      <c r="HY48" s="247"/>
      <c r="HZ48" s="247"/>
      <c r="IA48" s="247"/>
      <c r="IB48" s="247"/>
      <c r="IC48" s="247"/>
      <c r="ID48" s="247"/>
      <c r="IE48" s="247"/>
      <c r="IF48" s="247"/>
      <c r="IG48" s="247"/>
      <c r="IH48" s="247"/>
      <c r="II48" s="247"/>
      <c r="IJ48" s="247"/>
      <c r="IK48" s="247"/>
    </row>
    <row r="49" s="234" customFormat="true" ht="21" hidden="false" customHeight="true" outlineLevel="0" collapsed="false">
      <c r="A49" s="264"/>
      <c r="B49" s="264"/>
      <c r="C49" s="265"/>
      <c r="D49" s="264"/>
      <c r="E49" s="264"/>
      <c r="F49" s="264"/>
      <c r="G49" s="264"/>
      <c r="H49" s="266" t="s">
        <v>273</v>
      </c>
      <c r="I49" s="267" t="s">
        <v>15</v>
      </c>
      <c r="J49" s="268" t="n">
        <v>1</v>
      </c>
      <c r="K49" s="266"/>
      <c r="L49" s="268"/>
      <c r="M49" s="260" t="n">
        <f aca="false">L49*J49</f>
        <v>0</v>
      </c>
      <c r="N49" s="244" t="n">
        <f aca="false">M49</f>
        <v>0</v>
      </c>
      <c r="O49" s="262"/>
      <c r="P49" s="263"/>
    </row>
    <row r="50" s="234" customFormat="true" ht="18" hidden="false" customHeight="true" outlineLevel="0" collapsed="false">
      <c r="A50" s="34" t="n">
        <v>2</v>
      </c>
      <c r="B50" s="243" t="s">
        <v>270</v>
      </c>
      <c r="C50" s="230" t="s">
        <v>34</v>
      </c>
      <c r="D50" s="34" t="s">
        <v>35</v>
      </c>
      <c r="E50" s="231" t="n">
        <f aca="false">280.5+26.5</f>
        <v>307</v>
      </c>
      <c r="F50" s="30"/>
      <c r="G50" s="30"/>
      <c r="H50" s="34" t="s">
        <v>259</v>
      </c>
      <c r="I50" s="34" t="s">
        <v>259</v>
      </c>
      <c r="J50" s="34" t="s">
        <v>259</v>
      </c>
      <c r="K50" s="34" t="s">
        <v>259</v>
      </c>
      <c r="L50" s="34" t="s">
        <v>259</v>
      </c>
      <c r="M50" s="34" t="s">
        <v>259</v>
      </c>
      <c r="N50" s="30" t="n">
        <f aca="false">F51+G51</f>
        <v>0</v>
      </c>
      <c r="O50" s="246" t="n">
        <f aca="false">N50+N52</f>
        <v>0</v>
      </c>
      <c r="P50" s="246" t="n">
        <f aca="false">E50*O50</f>
        <v>0</v>
      </c>
    </row>
    <row r="51" s="234" customFormat="true" ht="26.25" hidden="false" customHeight="true" outlineLevel="0" collapsed="false">
      <c r="A51" s="34"/>
      <c r="B51" s="243"/>
      <c r="C51" s="230"/>
      <c r="D51" s="34"/>
      <c r="E51" s="231"/>
      <c r="F51" s="252"/>
      <c r="G51" s="252"/>
      <c r="H51" s="34"/>
      <c r="I51" s="34"/>
      <c r="J51" s="34"/>
      <c r="K51" s="34"/>
      <c r="L51" s="34"/>
      <c r="M51" s="34"/>
      <c r="N51" s="30"/>
      <c r="O51" s="246"/>
      <c r="P51" s="246"/>
    </row>
    <row r="52" s="234" customFormat="true" ht="16.5" hidden="false" customHeight="true" outlineLevel="0" collapsed="false">
      <c r="A52" s="264"/>
      <c r="B52" s="264"/>
      <c r="C52" s="265"/>
      <c r="D52" s="264"/>
      <c r="E52" s="264"/>
      <c r="F52" s="264"/>
      <c r="G52" s="264"/>
      <c r="H52" s="34" t="s">
        <v>274</v>
      </c>
      <c r="I52" s="34" t="s">
        <v>35</v>
      </c>
      <c r="J52" s="244" t="n">
        <v>1.05</v>
      </c>
      <c r="K52" s="266"/>
      <c r="L52" s="269"/>
      <c r="M52" s="30" t="n">
        <f aca="false">L52*J52*1.165</f>
        <v>0</v>
      </c>
      <c r="N52" s="246" t="n">
        <f aca="false">M52</f>
        <v>0</v>
      </c>
      <c r="O52" s="246"/>
      <c r="P52" s="246"/>
      <c r="IT52" s="247"/>
      <c r="IU52" s="247"/>
    </row>
    <row r="53" s="234" customFormat="true" ht="32.25" hidden="false" customHeight="true" outlineLevel="0" collapsed="false">
      <c r="A53" s="34" t="n">
        <v>3</v>
      </c>
      <c r="B53" s="229" t="s">
        <v>275</v>
      </c>
      <c r="C53" s="270" t="s">
        <v>276</v>
      </c>
      <c r="D53" s="34" t="s">
        <v>15</v>
      </c>
      <c r="E53" s="30" t="n">
        <f aca="false">43.2+36.7</f>
        <v>79.9</v>
      </c>
      <c r="F53" s="30"/>
      <c r="G53" s="30"/>
      <c r="H53" s="34" t="s">
        <v>259</v>
      </c>
      <c r="I53" s="34" t="s">
        <v>259</v>
      </c>
      <c r="J53" s="34" t="s">
        <v>259</v>
      </c>
      <c r="K53" s="34" t="s">
        <v>259</v>
      </c>
      <c r="L53" s="34" t="s">
        <v>259</v>
      </c>
      <c r="M53" s="34" t="s">
        <v>259</v>
      </c>
      <c r="N53" s="30" t="n">
        <f aca="false">F54+G54</f>
        <v>0</v>
      </c>
      <c r="O53" s="244" t="n">
        <f aca="false">N53+N55</f>
        <v>0</v>
      </c>
      <c r="P53" s="271" t="n">
        <f aca="false">O53*E53</f>
        <v>0</v>
      </c>
    </row>
    <row r="54" s="234" customFormat="true" ht="32.25" hidden="false" customHeight="true" outlineLevel="0" collapsed="false">
      <c r="A54" s="34"/>
      <c r="B54" s="229"/>
      <c r="C54" s="270"/>
      <c r="D54" s="34"/>
      <c r="E54" s="30"/>
      <c r="F54" s="30"/>
      <c r="G54" s="30"/>
      <c r="H54" s="34"/>
      <c r="I54" s="34"/>
      <c r="J54" s="34"/>
      <c r="K54" s="34"/>
      <c r="L54" s="34"/>
      <c r="M54" s="34"/>
      <c r="N54" s="30"/>
      <c r="O54" s="244"/>
      <c r="P54" s="271"/>
    </row>
    <row r="55" s="234" customFormat="true" ht="39" hidden="false" customHeight="true" outlineLevel="0" collapsed="false">
      <c r="A55" s="264"/>
      <c r="B55" s="264"/>
      <c r="C55" s="265"/>
      <c r="D55" s="264"/>
      <c r="E55" s="264"/>
      <c r="F55" s="264"/>
      <c r="G55" s="264"/>
      <c r="H55" s="267" t="s">
        <v>277</v>
      </c>
      <c r="I55" s="267" t="s">
        <v>15</v>
      </c>
      <c r="J55" s="268" t="n">
        <v>1</v>
      </c>
      <c r="K55" s="266"/>
      <c r="L55" s="268"/>
      <c r="M55" s="30" t="n">
        <f aca="false">L55*J55</f>
        <v>0</v>
      </c>
      <c r="N55" s="246" t="n">
        <f aca="false">+M55</f>
        <v>0</v>
      </c>
      <c r="O55" s="244"/>
      <c r="P55" s="271"/>
    </row>
    <row r="56" s="234" customFormat="true" ht="26.25" hidden="false" customHeight="true" outlineLevel="0" collapsed="false">
      <c r="A56" s="259" t="n">
        <v>4</v>
      </c>
      <c r="B56" s="243" t="s">
        <v>272</v>
      </c>
      <c r="C56" s="230" t="s">
        <v>37</v>
      </c>
      <c r="D56" s="34" t="s">
        <v>15</v>
      </c>
      <c r="E56" s="260" t="n">
        <f aca="false">54.7+5</f>
        <v>59.7</v>
      </c>
      <c r="F56" s="261"/>
      <c r="G56" s="261"/>
      <c r="H56" s="34" t="s">
        <v>259</v>
      </c>
      <c r="I56" s="34" t="s">
        <v>259</v>
      </c>
      <c r="J56" s="259" t="s">
        <v>259</v>
      </c>
      <c r="K56" s="259" t="s">
        <v>259</v>
      </c>
      <c r="L56" s="259" t="s">
        <v>259</v>
      </c>
      <c r="M56" s="259" t="s">
        <v>259</v>
      </c>
      <c r="N56" s="261" t="n">
        <f aca="false">F57+G57</f>
        <v>0</v>
      </c>
      <c r="O56" s="262" t="n">
        <f aca="false">N56+N58</f>
        <v>0</v>
      </c>
      <c r="P56" s="263" t="n">
        <f aca="false">E56*O56</f>
        <v>0</v>
      </c>
    </row>
    <row r="57" s="234" customFormat="true" ht="36" hidden="false" customHeight="true" outlineLevel="0" collapsed="false">
      <c r="A57" s="259"/>
      <c r="B57" s="243"/>
      <c r="C57" s="230"/>
      <c r="D57" s="34"/>
      <c r="E57" s="260"/>
      <c r="F57" s="30"/>
      <c r="G57" s="30"/>
      <c r="H57" s="34"/>
      <c r="I57" s="34"/>
      <c r="J57" s="34"/>
      <c r="K57" s="34"/>
      <c r="L57" s="34"/>
      <c r="M57" s="34"/>
      <c r="N57" s="261"/>
      <c r="O57" s="262"/>
      <c r="P57" s="263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247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247"/>
      <c r="BD57" s="247"/>
      <c r="BE57" s="247"/>
      <c r="BF57" s="247"/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  <c r="BW57" s="247"/>
      <c r="BX57" s="247"/>
      <c r="BY57" s="247"/>
      <c r="BZ57" s="247"/>
      <c r="CA57" s="247"/>
      <c r="CB57" s="247"/>
      <c r="CC57" s="247"/>
      <c r="CD57" s="247"/>
      <c r="CE57" s="247"/>
      <c r="CF57" s="247"/>
      <c r="CG57" s="247"/>
      <c r="CH57" s="247"/>
      <c r="CI57" s="247"/>
      <c r="CJ57" s="247"/>
      <c r="CK57" s="247"/>
      <c r="CL57" s="247"/>
      <c r="CM57" s="247"/>
      <c r="CN57" s="247"/>
      <c r="CO57" s="247"/>
      <c r="CP57" s="247"/>
      <c r="CQ57" s="247"/>
      <c r="CR57" s="247"/>
      <c r="CS57" s="247"/>
      <c r="CT57" s="247"/>
      <c r="CU57" s="247"/>
      <c r="CV57" s="247"/>
      <c r="CW57" s="247"/>
      <c r="CX57" s="247"/>
      <c r="CY57" s="247"/>
      <c r="CZ57" s="247"/>
      <c r="DA57" s="247"/>
      <c r="DB57" s="247"/>
      <c r="DC57" s="247"/>
      <c r="DD57" s="247"/>
      <c r="DE57" s="247"/>
      <c r="DF57" s="247"/>
      <c r="DG57" s="247"/>
      <c r="DH57" s="247"/>
      <c r="DI57" s="247"/>
      <c r="DJ57" s="247"/>
      <c r="DK57" s="247"/>
      <c r="DL57" s="247"/>
      <c r="DM57" s="247"/>
      <c r="DN57" s="247"/>
      <c r="DO57" s="247"/>
      <c r="DP57" s="247"/>
      <c r="DQ57" s="247"/>
      <c r="DR57" s="247"/>
      <c r="DS57" s="247"/>
      <c r="DT57" s="247"/>
      <c r="DU57" s="247"/>
      <c r="DV57" s="247"/>
      <c r="DW57" s="247"/>
      <c r="DX57" s="247"/>
      <c r="DY57" s="247"/>
      <c r="DZ57" s="247"/>
      <c r="EA57" s="247"/>
      <c r="EB57" s="247"/>
      <c r="EC57" s="247"/>
      <c r="ED57" s="247"/>
      <c r="EE57" s="247"/>
      <c r="EF57" s="247"/>
      <c r="EG57" s="247"/>
      <c r="EH57" s="247"/>
      <c r="EI57" s="247"/>
      <c r="EJ57" s="247"/>
      <c r="EK57" s="247"/>
      <c r="EL57" s="247"/>
      <c r="EM57" s="247"/>
      <c r="EN57" s="247"/>
      <c r="EO57" s="247"/>
      <c r="EP57" s="247"/>
      <c r="EQ57" s="247"/>
      <c r="ER57" s="247"/>
      <c r="ES57" s="247"/>
      <c r="ET57" s="247"/>
      <c r="EU57" s="247"/>
      <c r="EV57" s="247"/>
      <c r="EW57" s="247"/>
      <c r="EX57" s="247"/>
      <c r="EY57" s="247"/>
      <c r="EZ57" s="247"/>
      <c r="FA57" s="247"/>
      <c r="FB57" s="247"/>
      <c r="FC57" s="247"/>
      <c r="FD57" s="247"/>
      <c r="FE57" s="247"/>
      <c r="FF57" s="247"/>
      <c r="FG57" s="247"/>
      <c r="FH57" s="247"/>
      <c r="FI57" s="247"/>
      <c r="FJ57" s="247"/>
      <c r="FK57" s="247"/>
      <c r="FL57" s="247"/>
      <c r="FM57" s="247"/>
      <c r="FN57" s="247"/>
      <c r="FO57" s="247"/>
      <c r="FP57" s="247"/>
      <c r="FQ57" s="247"/>
      <c r="FR57" s="247"/>
      <c r="FS57" s="247"/>
      <c r="FT57" s="247"/>
      <c r="FU57" s="247"/>
      <c r="FV57" s="247"/>
      <c r="FW57" s="247"/>
      <c r="FX57" s="247"/>
      <c r="FY57" s="247"/>
      <c r="FZ57" s="247"/>
      <c r="GA57" s="247"/>
      <c r="GB57" s="247"/>
      <c r="GC57" s="247"/>
      <c r="GD57" s="247"/>
      <c r="GE57" s="247"/>
      <c r="GF57" s="247"/>
      <c r="GG57" s="247"/>
      <c r="GH57" s="247"/>
      <c r="GI57" s="247"/>
      <c r="GJ57" s="247"/>
      <c r="GK57" s="247"/>
      <c r="GL57" s="247"/>
      <c r="GM57" s="247"/>
      <c r="GN57" s="247"/>
      <c r="GO57" s="247"/>
      <c r="GP57" s="247"/>
      <c r="GQ57" s="247"/>
      <c r="GR57" s="247"/>
      <c r="GS57" s="247"/>
      <c r="GT57" s="247"/>
      <c r="GU57" s="247"/>
      <c r="GV57" s="247"/>
      <c r="GW57" s="247"/>
      <c r="GX57" s="247"/>
      <c r="GY57" s="247"/>
      <c r="GZ57" s="247"/>
      <c r="HA57" s="247"/>
      <c r="HB57" s="247"/>
      <c r="HC57" s="247"/>
      <c r="HD57" s="247"/>
      <c r="HE57" s="247"/>
      <c r="HF57" s="247"/>
      <c r="HG57" s="247"/>
      <c r="HH57" s="247"/>
      <c r="HI57" s="247"/>
      <c r="HJ57" s="247"/>
      <c r="HK57" s="247"/>
      <c r="HL57" s="247"/>
      <c r="HM57" s="247"/>
      <c r="HN57" s="247"/>
      <c r="HO57" s="247"/>
      <c r="HP57" s="247"/>
      <c r="HQ57" s="247"/>
      <c r="HR57" s="247"/>
      <c r="HS57" s="247"/>
      <c r="HT57" s="247"/>
      <c r="HU57" s="247"/>
      <c r="HV57" s="247"/>
      <c r="HW57" s="247"/>
      <c r="HX57" s="247"/>
      <c r="HY57" s="247"/>
      <c r="HZ57" s="247"/>
      <c r="IA57" s="247"/>
      <c r="IB57" s="247"/>
      <c r="IC57" s="247"/>
      <c r="ID57" s="247"/>
      <c r="IE57" s="247"/>
      <c r="IF57" s="247"/>
      <c r="IG57" s="247"/>
      <c r="IH57" s="247"/>
      <c r="II57" s="247"/>
      <c r="IJ57" s="247"/>
      <c r="IK57" s="247"/>
    </row>
    <row r="58" s="234" customFormat="true" ht="21" hidden="false" customHeight="true" outlineLevel="0" collapsed="false">
      <c r="A58" s="264"/>
      <c r="B58" s="264"/>
      <c r="C58" s="265"/>
      <c r="D58" s="264"/>
      <c r="E58" s="264"/>
      <c r="F58" s="264"/>
      <c r="G58" s="264"/>
      <c r="H58" s="266" t="s">
        <v>278</v>
      </c>
      <c r="I58" s="267" t="s">
        <v>15</v>
      </c>
      <c r="J58" s="268" t="n">
        <v>1</v>
      </c>
      <c r="K58" s="266"/>
      <c r="L58" s="268"/>
      <c r="M58" s="260" t="n">
        <f aca="false">L58*J58</f>
        <v>0</v>
      </c>
      <c r="N58" s="244" t="n">
        <f aca="false">M58</f>
        <v>0</v>
      </c>
      <c r="O58" s="262"/>
      <c r="P58" s="263"/>
    </row>
    <row r="59" s="234" customFormat="true" ht="43.5" hidden="false" customHeight="true" outlineLevel="0" collapsed="false">
      <c r="A59" s="34" t="n">
        <v>5</v>
      </c>
      <c r="B59" s="243" t="s">
        <v>279</v>
      </c>
      <c r="C59" s="230" t="s">
        <v>280</v>
      </c>
      <c r="D59" s="34" t="s">
        <v>31</v>
      </c>
      <c r="E59" s="46" t="n">
        <f aca="false">1.098+0.0276</f>
        <v>1.1256</v>
      </c>
      <c r="F59" s="30"/>
      <c r="G59" s="30"/>
      <c r="H59" s="34" t="s">
        <v>259</v>
      </c>
      <c r="I59" s="34" t="s">
        <v>259</v>
      </c>
      <c r="J59" s="34" t="s">
        <v>259</v>
      </c>
      <c r="K59" s="34" t="s">
        <v>259</v>
      </c>
      <c r="L59" s="34" t="s">
        <v>259</v>
      </c>
      <c r="M59" s="34" t="s">
        <v>259</v>
      </c>
      <c r="N59" s="30" t="n">
        <f aca="false">F60+G60</f>
        <v>0</v>
      </c>
      <c r="O59" s="244" t="n">
        <f aca="false">N59+N61</f>
        <v>0</v>
      </c>
      <c r="P59" s="245" t="n">
        <f aca="false">E59*O59</f>
        <v>0</v>
      </c>
    </row>
    <row r="60" s="234" customFormat="true" ht="96" hidden="false" customHeight="true" outlineLevel="0" collapsed="false">
      <c r="A60" s="34"/>
      <c r="B60" s="34"/>
      <c r="C60" s="230"/>
      <c r="D60" s="34"/>
      <c r="E60" s="46"/>
      <c r="F60" s="30"/>
      <c r="G60" s="30"/>
      <c r="H60" s="34"/>
      <c r="I60" s="34"/>
      <c r="J60" s="34"/>
      <c r="K60" s="34"/>
      <c r="L60" s="34"/>
      <c r="M60" s="34"/>
      <c r="N60" s="30"/>
      <c r="O60" s="244"/>
      <c r="P60" s="245"/>
    </row>
    <row r="61" s="234" customFormat="true" ht="27.6" hidden="false" customHeight="true" outlineLevel="0" collapsed="false">
      <c r="A61" s="264"/>
      <c r="B61" s="264"/>
      <c r="C61" s="265"/>
      <c r="D61" s="264"/>
      <c r="E61" s="264"/>
      <c r="F61" s="264"/>
      <c r="G61" s="264"/>
      <c r="H61" s="267" t="s">
        <v>281</v>
      </c>
      <c r="I61" s="34" t="s">
        <v>31</v>
      </c>
      <c r="J61" s="268" t="n">
        <v>1</v>
      </c>
      <c r="K61" s="266"/>
      <c r="L61" s="268"/>
      <c r="M61" s="30" t="n">
        <f aca="false">L61*J61*տ</f>
        <v>0</v>
      </c>
      <c r="N61" s="244" t="n">
        <f aca="false">M61+M62+M63+M64</f>
        <v>0</v>
      </c>
      <c r="O61" s="244"/>
      <c r="P61" s="245"/>
    </row>
    <row r="62" s="234" customFormat="true" ht="27.6" hidden="false" customHeight="true" outlineLevel="0" collapsed="false">
      <c r="A62" s="264"/>
      <c r="B62" s="264"/>
      <c r="C62" s="265"/>
      <c r="D62" s="264"/>
      <c r="E62" s="264"/>
      <c r="F62" s="264"/>
      <c r="G62" s="264"/>
      <c r="H62" s="267" t="s">
        <v>282</v>
      </c>
      <c r="I62" s="34" t="s">
        <v>283</v>
      </c>
      <c r="J62" s="268" t="n">
        <v>1</v>
      </c>
      <c r="K62" s="266"/>
      <c r="L62" s="244"/>
      <c r="M62" s="30" t="n">
        <f aca="false">L62*J62*տ</f>
        <v>0</v>
      </c>
      <c r="N62" s="244"/>
      <c r="O62" s="244"/>
      <c r="P62" s="245"/>
    </row>
    <row r="63" s="234" customFormat="true" ht="27.6" hidden="false" customHeight="true" outlineLevel="0" collapsed="false">
      <c r="A63" s="264"/>
      <c r="B63" s="264"/>
      <c r="C63" s="265"/>
      <c r="D63" s="264"/>
      <c r="E63" s="264"/>
      <c r="F63" s="264"/>
      <c r="G63" s="264"/>
      <c r="H63" s="34" t="s">
        <v>284</v>
      </c>
      <c r="I63" s="34" t="s">
        <v>283</v>
      </c>
      <c r="J63" s="268" t="n">
        <v>3</v>
      </c>
      <c r="K63" s="266"/>
      <c r="L63" s="244"/>
      <c r="M63" s="30" t="n">
        <f aca="false">L63*J63*տ</f>
        <v>0</v>
      </c>
      <c r="N63" s="244"/>
      <c r="O63" s="244"/>
      <c r="P63" s="245"/>
    </row>
    <row r="64" s="234" customFormat="true" ht="27" hidden="false" customHeight="true" outlineLevel="0" collapsed="false">
      <c r="A64" s="264"/>
      <c r="B64" s="264"/>
      <c r="C64" s="265"/>
      <c r="D64" s="264"/>
      <c r="E64" s="264"/>
      <c r="F64" s="264"/>
      <c r="G64" s="264"/>
      <c r="H64" s="34" t="s">
        <v>285</v>
      </c>
      <c r="I64" s="34" t="s">
        <v>283</v>
      </c>
      <c r="J64" s="268" t="n">
        <v>2</v>
      </c>
      <c r="K64" s="266"/>
      <c r="L64" s="244"/>
      <c r="M64" s="30" t="n">
        <f aca="false">L64*J64*տ</f>
        <v>0</v>
      </c>
      <c r="N64" s="244"/>
      <c r="O64" s="244"/>
      <c r="P64" s="245"/>
    </row>
    <row r="65" s="234" customFormat="true" ht="26.25" hidden="false" customHeight="true" outlineLevel="0" collapsed="false">
      <c r="A65" s="259" t="n">
        <v>6</v>
      </c>
      <c r="B65" s="243" t="s">
        <v>270</v>
      </c>
      <c r="C65" s="230" t="s">
        <v>39</v>
      </c>
      <c r="D65" s="34" t="s">
        <v>29</v>
      </c>
      <c r="E65" s="261" t="n">
        <v>164</v>
      </c>
      <c r="F65" s="261"/>
      <c r="G65" s="261"/>
      <c r="H65" s="34" t="s">
        <v>259</v>
      </c>
      <c r="I65" s="34" t="s">
        <v>259</v>
      </c>
      <c r="J65" s="259" t="s">
        <v>259</v>
      </c>
      <c r="K65" s="259" t="s">
        <v>259</v>
      </c>
      <c r="L65" s="259" t="s">
        <v>259</v>
      </c>
      <c r="M65" s="259" t="s">
        <v>259</v>
      </c>
      <c r="N65" s="261" t="n">
        <f aca="false">F66+G66</f>
        <v>0</v>
      </c>
      <c r="O65" s="262" t="n">
        <f aca="false">N65+N67</f>
        <v>0</v>
      </c>
      <c r="P65" s="263" t="n">
        <f aca="false">E65*O65</f>
        <v>0</v>
      </c>
    </row>
    <row r="66" s="234" customFormat="true" ht="26.25" hidden="false" customHeight="true" outlineLevel="0" collapsed="false">
      <c r="A66" s="259"/>
      <c r="B66" s="243"/>
      <c r="C66" s="230"/>
      <c r="D66" s="34"/>
      <c r="E66" s="261"/>
      <c r="F66" s="30"/>
      <c r="G66" s="30"/>
      <c r="H66" s="34"/>
      <c r="I66" s="34"/>
      <c r="J66" s="34"/>
      <c r="K66" s="34"/>
      <c r="L66" s="34"/>
      <c r="M66" s="34"/>
      <c r="N66" s="261"/>
      <c r="O66" s="262"/>
      <c r="P66" s="263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</row>
    <row r="67" s="234" customFormat="true" ht="36" hidden="false" customHeight="true" outlineLevel="0" collapsed="false">
      <c r="A67" s="264"/>
      <c r="B67" s="264"/>
      <c r="C67" s="265"/>
      <c r="D67" s="264"/>
      <c r="E67" s="264"/>
      <c r="F67" s="264"/>
      <c r="G67" s="264"/>
      <c r="H67" s="266" t="s">
        <v>286</v>
      </c>
      <c r="I67" s="267" t="s">
        <v>287</v>
      </c>
      <c r="J67" s="268" t="n">
        <v>1</v>
      </c>
      <c r="K67" s="266"/>
      <c r="L67" s="268"/>
      <c r="M67" s="260" t="n">
        <f aca="false">L67*J67</f>
        <v>0</v>
      </c>
      <c r="N67" s="244" t="n">
        <f aca="false">M67</f>
        <v>0</v>
      </c>
      <c r="O67" s="262"/>
      <c r="P67" s="263"/>
    </row>
    <row r="68" s="275" customFormat="true" ht="20.1" hidden="false" customHeight="true" outlineLevel="0" collapsed="false">
      <c r="A68" s="272"/>
      <c r="B68" s="273"/>
      <c r="C68" s="42" t="s">
        <v>40</v>
      </c>
      <c r="D68" s="273"/>
      <c r="E68" s="273"/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4"/>
    </row>
    <row r="69" s="234" customFormat="true" ht="19.5" hidden="false" customHeight="true" outlineLevel="0" collapsed="false">
      <c r="A69" s="34" t="n">
        <v>1</v>
      </c>
      <c r="B69" s="243" t="s">
        <v>288</v>
      </c>
      <c r="C69" s="230" t="s">
        <v>41</v>
      </c>
      <c r="D69" s="34" t="s">
        <v>15</v>
      </c>
      <c r="E69" s="30" t="n">
        <v>211.5</v>
      </c>
      <c r="F69" s="30"/>
      <c r="G69" s="46"/>
      <c r="H69" s="34" t="s">
        <v>259</v>
      </c>
      <c r="I69" s="34" t="s">
        <v>259</v>
      </c>
      <c r="J69" s="34" t="s">
        <v>259</v>
      </c>
      <c r="K69" s="34" t="s">
        <v>259</v>
      </c>
      <c r="L69" s="34" t="s">
        <v>259</v>
      </c>
      <c r="M69" s="34" t="s">
        <v>259</v>
      </c>
      <c r="N69" s="30" t="n">
        <f aca="false">F70+G70</f>
        <v>0</v>
      </c>
      <c r="O69" s="244" t="n">
        <f aca="false">N69+N71</f>
        <v>0</v>
      </c>
      <c r="P69" s="244" t="n">
        <f aca="false">E69*O69</f>
        <v>0</v>
      </c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247"/>
      <c r="BD69" s="247"/>
      <c r="BE69" s="247"/>
      <c r="BF69" s="247"/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  <c r="BW69" s="247"/>
      <c r="BX69" s="247"/>
      <c r="BY69" s="247"/>
      <c r="BZ69" s="247"/>
      <c r="CA69" s="247"/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  <c r="CN69" s="247"/>
      <c r="CO69" s="247"/>
      <c r="CP69" s="247"/>
      <c r="CQ69" s="247"/>
      <c r="CR69" s="247"/>
      <c r="CS69" s="247"/>
      <c r="CT69" s="247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47"/>
      <c r="DI69" s="247"/>
      <c r="DJ69" s="247"/>
      <c r="DK69" s="247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7"/>
      <c r="DZ69" s="247"/>
      <c r="EA69" s="247"/>
      <c r="EB69" s="247"/>
      <c r="EC69" s="247"/>
      <c r="ED69" s="247"/>
      <c r="EE69" s="247"/>
      <c r="EF69" s="247"/>
      <c r="EG69" s="247"/>
      <c r="EH69" s="247"/>
      <c r="EI69" s="247"/>
      <c r="EJ69" s="247"/>
      <c r="EK69" s="247"/>
      <c r="EL69" s="247"/>
      <c r="EM69" s="247"/>
      <c r="EN69" s="247"/>
      <c r="EO69" s="247"/>
      <c r="EP69" s="247"/>
      <c r="EQ69" s="247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  <c r="FH69" s="247"/>
      <c r="FI69" s="247"/>
      <c r="FJ69" s="247"/>
      <c r="FK69" s="247"/>
      <c r="FL69" s="247"/>
      <c r="FM69" s="247"/>
      <c r="FN69" s="247"/>
      <c r="FO69" s="247"/>
      <c r="FP69" s="247"/>
      <c r="FQ69" s="247"/>
      <c r="FR69" s="247"/>
      <c r="FS69" s="247"/>
      <c r="FT69" s="247"/>
      <c r="FU69" s="247"/>
      <c r="FV69" s="247"/>
      <c r="FW69" s="247"/>
      <c r="FX69" s="247"/>
      <c r="FY69" s="247"/>
      <c r="FZ69" s="247"/>
      <c r="GA69" s="247"/>
      <c r="GB69" s="247"/>
      <c r="GC69" s="247"/>
      <c r="GD69" s="247"/>
      <c r="GE69" s="247"/>
      <c r="GF69" s="247"/>
      <c r="GG69" s="247"/>
      <c r="GH69" s="247"/>
      <c r="GI69" s="247"/>
      <c r="GJ69" s="247"/>
      <c r="GK69" s="247"/>
      <c r="GL69" s="247"/>
      <c r="GM69" s="247"/>
      <c r="GN69" s="247"/>
      <c r="GO69" s="247"/>
      <c r="GP69" s="247"/>
      <c r="GQ69" s="247"/>
      <c r="GR69" s="247"/>
      <c r="GS69" s="247"/>
      <c r="GT69" s="247"/>
      <c r="GU69" s="247"/>
      <c r="GV69" s="247"/>
      <c r="GW69" s="247"/>
      <c r="GX69" s="247"/>
      <c r="GY69" s="247"/>
      <c r="GZ69" s="247"/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7"/>
      <c r="HU69" s="247"/>
      <c r="HV69" s="247"/>
      <c r="HW69" s="247"/>
      <c r="HX69" s="247"/>
      <c r="HY69" s="247"/>
      <c r="HZ69" s="247"/>
      <c r="IA69" s="247"/>
      <c r="IB69" s="247"/>
      <c r="IC69" s="247"/>
      <c r="ID69" s="247"/>
      <c r="IE69" s="247"/>
      <c r="IF69" s="247"/>
      <c r="IG69" s="247"/>
      <c r="IH69" s="247"/>
      <c r="II69" s="247"/>
      <c r="IJ69" s="247"/>
    </row>
    <row r="70" s="234" customFormat="true" ht="40.5" hidden="false" customHeight="true" outlineLevel="0" collapsed="false">
      <c r="A70" s="34"/>
      <c r="B70" s="243"/>
      <c r="C70" s="230"/>
      <c r="D70" s="34"/>
      <c r="E70" s="30"/>
      <c r="F70" s="30"/>
      <c r="G70" s="30"/>
      <c r="H70" s="34"/>
      <c r="I70" s="34"/>
      <c r="J70" s="34"/>
      <c r="K70" s="34"/>
      <c r="L70" s="34"/>
      <c r="M70" s="34"/>
      <c r="N70" s="30"/>
      <c r="O70" s="244"/>
      <c r="P70" s="244"/>
    </row>
    <row r="71" s="234" customFormat="true" ht="42.75" hidden="false" customHeight="true" outlineLevel="0" collapsed="false">
      <c r="A71" s="264"/>
      <c r="B71" s="264"/>
      <c r="C71" s="265"/>
      <c r="D71" s="264"/>
      <c r="E71" s="276"/>
      <c r="F71" s="264"/>
      <c r="G71" s="264"/>
      <c r="H71" s="34" t="s">
        <v>289</v>
      </c>
      <c r="I71" s="34" t="s">
        <v>31</v>
      </c>
      <c r="J71" s="269" t="n">
        <f aca="false">1.04/100</f>
        <v>0.0104</v>
      </c>
      <c r="K71" s="266"/>
      <c r="L71" s="244"/>
      <c r="M71" s="30" t="n">
        <f aca="false">L71*J71*տ</f>
        <v>0</v>
      </c>
      <c r="N71" s="244" t="n">
        <f aca="false">M71+M72</f>
        <v>0</v>
      </c>
      <c r="O71" s="244"/>
      <c r="P71" s="244"/>
    </row>
    <row r="72" s="247" customFormat="true" ht="15.95" hidden="false" customHeight="true" outlineLevel="0" collapsed="false">
      <c r="A72" s="266"/>
      <c r="B72" s="266"/>
      <c r="C72" s="266"/>
      <c r="D72" s="266"/>
      <c r="E72" s="244"/>
      <c r="F72" s="266"/>
      <c r="G72" s="266"/>
      <c r="H72" s="34" t="s">
        <v>290</v>
      </c>
      <c r="I72" s="267" t="s">
        <v>12</v>
      </c>
      <c r="J72" s="269" t="n">
        <v>0.0031</v>
      </c>
      <c r="K72" s="266"/>
      <c r="L72" s="269"/>
      <c r="M72" s="30" t="n">
        <f aca="false">L72*J72*տ</f>
        <v>0</v>
      </c>
      <c r="N72" s="244"/>
      <c r="O72" s="244"/>
      <c r="P72" s="24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</row>
    <row r="73" s="234" customFormat="true" ht="20.25" hidden="false" customHeight="true" outlineLevel="0" collapsed="false">
      <c r="A73" s="34" t="n">
        <v>2</v>
      </c>
      <c r="B73" s="243" t="s">
        <v>291</v>
      </c>
      <c r="C73" s="230" t="s">
        <v>42</v>
      </c>
      <c r="D73" s="34" t="s">
        <v>15</v>
      </c>
      <c r="E73" s="30" t="n">
        <v>1327.1</v>
      </c>
      <c r="F73" s="46"/>
      <c r="G73" s="46"/>
      <c r="H73" s="34" t="s">
        <v>259</v>
      </c>
      <c r="I73" s="34" t="s">
        <v>259</v>
      </c>
      <c r="J73" s="34" t="s">
        <v>259</v>
      </c>
      <c r="K73" s="34" t="s">
        <v>259</v>
      </c>
      <c r="L73" s="34" t="s">
        <v>259</v>
      </c>
      <c r="M73" s="34" t="s">
        <v>259</v>
      </c>
      <c r="N73" s="30" t="n">
        <f aca="false">F74+G74</f>
        <v>0</v>
      </c>
      <c r="O73" s="244" t="n">
        <f aca="false">N73+N75</f>
        <v>0</v>
      </c>
      <c r="P73" s="244" t="n">
        <f aca="false">E73*O73</f>
        <v>0</v>
      </c>
    </row>
    <row r="74" s="234" customFormat="true" ht="33" hidden="false" customHeight="true" outlineLevel="0" collapsed="false">
      <c r="A74" s="34"/>
      <c r="B74" s="243"/>
      <c r="C74" s="230"/>
      <c r="D74" s="34"/>
      <c r="E74" s="30"/>
      <c r="F74" s="30"/>
      <c r="G74" s="30"/>
      <c r="H74" s="34"/>
      <c r="I74" s="34"/>
      <c r="J74" s="34"/>
      <c r="K74" s="34"/>
      <c r="L74" s="34"/>
      <c r="M74" s="34"/>
      <c r="N74" s="30"/>
      <c r="O74" s="244"/>
      <c r="P74" s="244"/>
    </row>
    <row r="75" s="234" customFormat="true" ht="36" hidden="false" customHeight="true" outlineLevel="0" collapsed="false">
      <c r="A75" s="264"/>
      <c r="B75" s="264"/>
      <c r="C75" s="265"/>
      <c r="D75" s="264"/>
      <c r="E75" s="264"/>
      <c r="F75" s="264"/>
      <c r="G75" s="264"/>
      <c r="H75" s="34" t="s">
        <v>292</v>
      </c>
      <c r="I75" s="34" t="s">
        <v>283</v>
      </c>
      <c r="J75" s="244" t="n">
        <v>0.63</v>
      </c>
      <c r="K75" s="266"/>
      <c r="L75" s="269"/>
      <c r="M75" s="30" t="n">
        <f aca="false">L75*J75*տ</f>
        <v>0</v>
      </c>
      <c r="N75" s="244" t="n">
        <f aca="false">M75+M76</f>
        <v>0</v>
      </c>
      <c r="O75" s="244"/>
      <c r="P75" s="244"/>
    </row>
    <row r="76" s="234" customFormat="true" ht="45" hidden="false" customHeight="true" outlineLevel="0" collapsed="false">
      <c r="A76" s="264"/>
      <c r="B76" s="264"/>
      <c r="C76" s="265"/>
      <c r="D76" s="264"/>
      <c r="E76" s="264"/>
      <c r="F76" s="264"/>
      <c r="G76" s="264"/>
      <c r="H76" s="34" t="s">
        <v>293</v>
      </c>
      <c r="I76" s="34" t="s">
        <v>283</v>
      </c>
      <c r="J76" s="244" t="n">
        <v>0.55</v>
      </c>
      <c r="K76" s="266"/>
      <c r="L76" s="269"/>
      <c r="M76" s="30" t="n">
        <f aca="false">L76*J76*տ</f>
        <v>0</v>
      </c>
      <c r="N76" s="244"/>
      <c r="O76" s="244"/>
      <c r="P76" s="244"/>
    </row>
    <row r="77" s="234" customFormat="true" ht="26.25" hidden="false" customHeight="true" outlineLevel="0" collapsed="false">
      <c r="A77" s="34" t="n">
        <v>3</v>
      </c>
      <c r="B77" s="243" t="s">
        <v>294</v>
      </c>
      <c r="C77" s="230" t="s">
        <v>43</v>
      </c>
      <c r="D77" s="34" t="s">
        <v>15</v>
      </c>
      <c r="E77" s="30" t="n">
        <v>189.7</v>
      </c>
      <c r="F77" s="30"/>
      <c r="G77" s="30"/>
      <c r="H77" s="34" t="s">
        <v>259</v>
      </c>
      <c r="I77" s="34" t="s">
        <v>259</v>
      </c>
      <c r="J77" s="34" t="s">
        <v>259</v>
      </c>
      <c r="K77" s="34" t="s">
        <v>259</v>
      </c>
      <c r="L77" s="34" t="s">
        <v>259</v>
      </c>
      <c r="M77" s="34" t="s">
        <v>259</v>
      </c>
      <c r="N77" s="30" t="n">
        <f aca="false">F78+G78</f>
        <v>0</v>
      </c>
      <c r="O77" s="244" t="n">
        <f aca="false">N77+N79</f>
        <v>0</v>
      </c>
      <c r="P77" s="244" t="n">
        <f aca="false">E77*O77</f>
        <v>0</v>
      </c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  <c r="AM77" s="247"/>
      <c r="AN77" s="247"/>
      <c r="AO77" s="247"/>
      <c r="AP77" s="247"/>
      <c r="AQ77" s="247"/>
      <c r="AR77" s="247"/>
      <c r="AS77" s="247"/>
      <c r="AT77" s="247"/>
      <c r="AU77" s="247"/>
      <c r="AV77" s="247"/>
      <c r="AW77" s="247"/>
      <c r="AX77" s="247"/>
      <c r="AY77" s="247"/>
      <c r="AZ77" s="247"/>
      <c r="BA77" s="247"/>
      <c r="BB77" s="247"/>
      <c r="BC77" s="247"/>
      <c r="BD77" s="247"/>
      <c r="BE77" s="247"/>
      <c r="BF77" s="247"/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  <c r="BW77" s="247"/>
      <c r="BX77" s="247"/>
      <c r="BY77" s="247"/>
      <c r="BZ77" s="247"/>
      <c r="CA77" s="247"/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  <c r="CN77" s="247"/>
      <c r="CO77" s="247"/>
      <c r="CP77" s="247"/>
      <c r="CQ77" s="247"/>
      <c r="CR77" s="247"/>
      <c r="CS77" s="247"/>
      <c r="CT77" s="247"/>
      <c r="CU77" s="247"/>
      <c r="CV77" s="247"/>
      <c r="CW77" s="247"/>
      <c r="CX77" s="247"/>
      <c r="CY77" s="247"/>
      <c r="CZ77" s="247"/>
      <c r="DA77" s="247"/>
      <c r="DB77" s="247"/>
      <c r="DC77" s="247"/>
      <c r="DD77" s="247"/>
      <c r="DE77" s="247"/>
      <c r="DF77" s="247"/>
      <c r="DG77" s="247"/>
      <c r="DH77" s="247"/>
      <c r="DI77" s="247"/>
      <c r="DJ77" s="247"/>
      <c r="DK77" s="247"/>
      <c r="DL77" s="247"/>
      <c r="DM77" s="247"/>
      <c r="DN77" s="247"/>
      <c r="DO77" s="247"/>
      <c r="DP77" s="247"/>
      <c r="DQ77" s="247"/>
      <c r="DR77" s="247"/>
      <c r="DS77" s="247"/>
      <c r="DT77" s="247"/>
      <c r="DU77" s="247"/>
      <c r="DV77" s="247"/>
      <c r="DW77" s="247"/>
      <c r="DX77" s="247"/>
      <c r="DY77" s="247"/>
      <c r="DZ77" s="247"/>
      <c r="EA77" s="247"/>
      <c r="EB77" s="247"/>
      <c r="EC77" s="247"/>
      <c r="ED77" s="247"/>
      <c r="EE77" s="247"/>
      <c r="EF77" s="247"/>
      <c r="EG77" s="247"/>
      <c r="EH77" s="247"/>
      <c r="EI77" s="247"/>
      <c r="EJ77" s="247"/>
      <c r="EK77" s="247"/>
      <c r="EL77" s="247"/>
      <c r="EM77" s="247"/>
      <c r="EN77" s="247"/>
      <c r="EO77" s="247"/>
      <c r="EP77" s="247"/>
      <c r="EQ77" s="247"/>
      <c r="ER77" s="247"/>
      <c r="ES77" s="247"/>
      <c r="ET77" s="247"/>
      <c r="EU77" s="247"/>
      <c r="EV77" s="247"/>
      <c r="EW77" s="247"/>
      <c r="EX77" s="247"/>
      <c r="EY77" s="247"/>
      <c r="EZ77" s="247"/>
      <c r="FA77" s="247"/>
      <c r="FB77" s="247"/>
      <c r="FC77" s="247"/>
      <c r="FD77" s="247"/>
      <c r="FE77" s="247"/>
      <c r="FF77" s="247"/>
      <c r="FG77" s="247"/>
      <c r="FH77" s="247"/>
      <c r="FI77" s="247"/>
      <c r="FJ77" s="247"/>
      <c r="FK77" s="247"/>
      <c r="FL77" s="247"/>
      <c r="FM77" s="247"/>
      <c r="FN77" s="247"/>
      <c r="FO77" s="247"/>
      <c r="FP77" s="247"/>
      <c r="FQ77" s="247"/>
      <c r="FR77" s="247"/>
      <c r="FS77" s="247"/>
      <c r="FT77" s="247"/>
      <c r="FU77" s="247"/>
      <c r="FV77" s="247"/>
      <c r="FW77" s="247"/>
      <c r="FX77" s="247"/>
      <c r="FY77" s="247"/>
      <c r="FZ77" s="247"/>
      <c r="GA77" s="247"/>
      <c r="GB77" s="247"/>
      <c r="GC77" s="247"/>
      <c r="GD77" s="247"/>
      <c r="GE77" s="247"/>
      <c r="GF77" s="247"/>
      <c r="GG77" s="247"/>
      <c r="GH77" s="247"/>
      <c r="GI77" s="247"/>
      <c r="GJ77" s="247"/>
      <c r="GK77" s="247"/>
      <c r="GL77" s="247"/>
      <c r="GM77" s="247"/>
      <c r="GN77" s="247"/>
      <c r="GO77" s="247"/>
      <c r="GP77" s="247"/>
      <c r="GQ77" s="247"/>
      <c r="GR77" s="247"/>
      <c r="GS77" s="247"/>
      <c r="GT77" s="247"/>
      <c r="GU77" s="247"/>
      <c r="GV77" s="247"/>
      <c r="GW77" s="247"/>
      <c r="GX77" s="247"/>
      <c r="GY77" s="247"/>
      <c r="GZ77" s="247"/>
      <c r="HA77" s="247"/>
      <c r="HB77" s="247"/>
      <c r="HC77" s="247"/>
      <c r="HD77" s="247"/>
      <c r="HE77" s="247"/>
      <c r="HF77" s="247"/>
      <c r="HG77" s="247"/>
      <c r="HH77" s="247"/>
      <c r="HI77" s="247"/>
      <c r="HJ77" s="247"/>
      <c r="HK77" s="247"/>
      <c r="HL77" s="247"/>
      <c r="HM77" s="247"/>
      <c r="HN77" s="247"/>
      <c r="HO77" s="247"/>
      <c r="HP77" s="247"/>
      <c r="HQ77" s="247"/>
      <c r="HR77" s="247"/>
      <c r="HS77" s="247"/>
      <c r="HT77" s="247"/>
      <c r="HU77" s="247"/>
      <c r="HV77" s="247"/>
      <c r="HW77" s="247"/>
      <c r="HX77" s="247"/>
      <c r="HY77" s="247"/>
      <c r="HZ77" s="247"/>
      <c r="IA77" s="247"/>
      <c r="IB77" s="247"/>
      <c r="IC77" s="247"/>
      <c r="ID77" s="247"/>
      <c r="IE77" s="247"/>
      <c r="IF77" s="247"/>
      <c r="IG77" s="247"/>
      <c r="IH77" s="247"/>
      <c r="II77" s="247"/>
      <c r="IJ77" s="247"/>
      <c r="IK77" s="247"/>
    </row>
    <row r="78" s="234" customFormat="true" ht="35.25" hidden="false" customHeight="true" outlineLevel="0" collapsed="false">
      <c r="A78" s="34"/>
      <c r="B78" s="243"/>
      <c r="C78" s="230"/>
      <c r="D78" s="34"/>
      <c r="E78" s="30"/>
      <c r="F78" s="30"/>
      <c r="G78" s="30"/>
      <c r="H78" s="34"/>
      <c r="I78" s="34"/>
      <c r="J78" s="34"/>
      <c r="K78" s="34"/>
      <c r="L78" s="34"/>
      <c r="M78" s="34"/>
      <c r="N78" s="30"/>
      <c r="O78" s="244"/>
      <c r="P78" s="244"/>
    </row>
    <row r="79" s="234" customFormat="true" ht="19.9" hidden="false" customHeight="true" outlineLevel="0" collapsed="false">
      <c r="A79" s="264"/>
      <c r="B79" s="264"/>
      <c r="C79" s="265"/>
      <c r="D79" s="264"/>
      <c r="E79" s="264"/>
      <c r="F79" s="264"/>
      <c r="G79" s="264"/>
      <c r="H79" s="34" t="s">
        <v>295</v>
      </c>
      <c r="I79" s="267" t="s">
        <v>15</v>
      </c>
      <c r="J79" s="244" t="n">
        <v>1.05</v>
      </c>
      <c r="K79" s="266"/>
      <c r="L79" s="244"/>
      <c r="M79" s="30" t="n">
        <f aca="false">L79*J79*տ</f>
        <v>0</v>
      </c>
      <c r="N79" s="244" t="n">
        <f aca="false">M79+M80</f>
        <v>0</v>
      </c>
      <c r="O79" s="244"/>
      <c r="P79" s="244"/>
    </row>
    <row r="80" s="234" customFormat="true" ht="19.9" hidden="false" customHeight="true" outlineLevel="0" collapsed="false">
      <c r="A80" s="264"/>
      <c r="B80" s="264"/>
      <c r="C80" s="265"/>
      <c r="D80" s="264"/>
      <c r="E80" s="264"/>
      <c r="F80" s="264"/>
      <c r="G80" s="264"/>
      <c r="H80" s="277" t="s">
        <v>296</v>
      </c>
      <c r="I80" s="34" t="s">
        <v>35</v>
      </c>
      <c r="J80" s="268" t="n">
        <v>2.5</v>
      </c>
      <c r="K80" s="266"/>
      <c r="L80" s="269"/>
      <c r="M80" s="30" t="n">
        <f aca="false">L80*J80*տ</f>
        <v>0</v>
      </c>
      <c r="N80" s="244"/>
      <c r="O80" s="244"/>
      <c r="P80" s="244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27"/>
      <c r="BQ80" s="227"/>
      <c r="BR80" s="227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O80" s="227"/>
      <c r="CP80" s="227"/>
      <c r="CQ80" s="227"/>
      <c r="CR80" s="227"/>
      <c r="CS80" s="227"/>
      <c r="CT80" s="227"/>
      <c r="CU80" s="227"/>
      <c r="CV80" s="227"/>
      <c r="CW80" s="227"/>
      <c r="CX80" s="227"/>
      <c r="CY80" s="227"/>
      <c r="CZ80" s="227"/>
      <c r="DA80" s="227"/>
      <c r="DB80" s="227"/>
      <c r="DC80" s="227"/>
      <c r="DD80" s="227"/>
      <c r="DE80" s="227"/>
      <c r="DF80" s="227"/>
      <c r="DG80" s="227"/>
      <c r="DH80" s="227"/>
      <c r="DI80" s="227"/>
      <c r="DJ80" s="227"/>
      <c r="DK80" s="227"/>
      <c r="DL80" s="227"/>
      <c r="DM80" s="227"/>
      <c r="DN80" s="227"/>
      <c r="DO80" s="227"/>
      <c r="DP80" s="227"/>
      <c r="DQ80" s="227"/>
      <c r="DR80" s="227"/>
      <c r="DS80" s="227"/>
      <c r="DT80" s="227"/>
      <c r="DU80" s="227"/>
      <c r="DV80" s="227"/>
      <c r="DW80" s="227"/>
      <c r="DX80" s="227"/>
      <c r="DY80" s="227"/>
      <c r="DZ80" s="227"/>
      <c r="EA80" s="227"/>
      <c r="EB80" s="227"/>
      <c r="EC80" s="227"/>
      <c r="ED80" s="227"/>
      <c r="EE80" s="227"/>
      <c r="EF80" s="227"/>
      <c r="EG80" s="227"/>
      <c r="EH80" s="227"/>
      <c r="EI80" s="227"/>
      <c r="EJ80" s="227"/>
      <c r="EK80" s="227"/>
      <c r="EL80" s="227"/>
      <c r="EM80" s="227"/>
      <c r="EN80" s="227"/>
      <c r="EO80" s="227"/>
      <c r="EP80" s="227"/>
      <c r="EQ80" s="227"/>
      <c r="ER80" s="227"/>
      <c r="ES80" s="227"/>
      <c r="ET80" s="227"/>
      <c r="EU80" s="227"/>
      <c r="EV80" s="227"/>
      <c r="EW80" s="227"/>
      <c r="EX80" s="227"/>
      <c r="EY80" s="227"/>
      <c r="EZ80" s="227"/>
      <c r="FA80" s="227"/>
      <c r="FB80" s="227"/>
      <c r="FC80" s="227"/>
      <c r="FD80" s="227"/>
      <c r="FE80" s="227"/>
      <c r="FF80" s="227"/>
      <c r="FG80" s="227"/>
      <c r="FH80" s="227"/>
      <c r="FI80" s="227"/>
      <c r="FJ80" s="227"/>
      <c r="FK80" s="227"/>
      <c r="FL80" s="227"/>
      <c r="FM80" s="227"/>
      <c r="FN80" s="227"/>
      <c r="FO80" s="227"/>
      <c r="FP80" s="227"/>
      <c r="FQ80" s="227"/>
      <c r="FR80" s="227"/>
      <c r="FS80" s="227"/>
      <c r="FT80" s="227"/>
      <c r="FU80" s="227"/>
      <c r="FV80" s="227"/>
      <c r="FW80" s="227"/>
      <c r="FX80" s="227"/>
      <c r="FY80" s="227"/>
      <c r="FZ80" s="227"/>
      <c r="GA80" s="227"/>
      <c r="GB80" s="227"/>
      <c r="GC80" s="227"/>
      <c r="GD80" s="227"/>
      <c r="GE80" s="227"/>
      <c r="GF80" s="227"/>
      <c r="GG80" s="227"/>
      <c r="GH80" s="227"/>
      <c r="GI80" s="227"/>
      <c r="GJ80" s="227"/>
      <c r="GK80" s="227"/>
      <c r="GL80" s="227"/>
      <c r="GM80" s="227"/>
      <c r="GN80" s="227"/>
      <c r="GO80" s="227"/>
      <c r="GP80" s="227"/>
      <c r="GQ80" s="227"/>
      <c r="GR80" s="227"/>
      <c r="GS80" s="227"/>
      <c r="GT80" s="227"/>
      <c r="GU80" s="227"/>
      <c r="GV80" s="227"/>
      <c r="GW80" s="227"/>
      <c r="GX80" s="227"/>
      <c r="GY80" s="227"/>
      <c r="GZ80" s="227"/>
      <c r="HA80" s="227"/>
      <c r="HB80" s="227"/>
      <c r="HC80" s="227"/>
      <c r="HD80" s="227"/>
      <c r="HE80" s="227"/>
      <c r="HF80" s="227"/>
      <c r="HG80" s="227"/>
      <c r="HH80" s="227"/>
      <c r="HI80" s="227"/>
      <c r="HJ80" s="227"/>
      <c r="HK80" s="227"/>
      <c r="HL80" s="227"/>
      <c r="HM80" s="227"/>
      <c r="HN80" s="227"/>
      <c r="HO80" s="227"/>
      <c r="HP80" s="227"/>
      <c r="HQ80" s="227"/>
      <c r="HR80" s="227"/>
      <c r="HS80" s="227"/>
      <c r="HT80" s="227"/>
      <c r="HU80" s="227"/>
      <c r="HV80" s="227"/>
      <c r="HW80" s="227"/>
      <c r="HX80" s="227"/>
      <c r="HY80" s="227"/>
      <c r="HZ80" s="227"/>
      <c r="IA80" s="227"/>
      <c r="IB80" s="227"/>
      <c r="IC80" s="227"/>
      <c r="ID80" s="227"/>
      <c r="IE80" s="227"/>
      <c r="IF80" s="227"/>
      <c r="IG80" s="227"/>
      <c r="IH80" s="227"/>
      <c r="II80" s="227"/>
      <c r="IJ80" s="227"/>
      <c r="IK80" s="227"/>
      <c r="IL80" s="247"/>
      <c r="IM80" s="247"/>
    </row>
    <row r="81" s="234" customFormat="true" ht="26.25" hidden="false" customHeight="true" outlineLevel="0" collapsed="false">
      <c r="A81" s="34" t="n">
        <v>4</v>
      </c>
      <c r="B81" s="243" t="s">
        <v>294</v>
      </c>
      <c r="C81" s="230" t="s">
        <v>44</v>
      </c>
      <c r="D81" s="34" t="s">
        <v>15</v>
      </c>
      <c r="E81" s="30" t="n">
        <v>981.9</v>
      </c>
      <c r="F81" s="30"/>
      <c r="G81" s="30"/>
      <c r="H81" s="34" t="s">
        <v>259</v>
      </c>
      <c r="I81" s="34" t="s">
        <v>259</v>
      </c>
      <c r="J81" s="34" t="s">
        <v>259</v>
      </c>
      <c r="K81" s="34" t="s">
        <v>259</v>
      </c>
      <c r="L81" s="34" t="s">
        <v>259</v>
      </c>
      <c r="M81" s="34" t="s">
        <v>259</v>
      </c>
      <c r="N81" s="30" t="n">
        <f aca="false">F82+G82</f>
        <v>0</v>
      </c>
      <c r="O81" s="244" t="n">
        <f aca="false">N81+N83</f>
        <v>0</v>
      </c>
      <c r="P81" s="244" t="n">
        <f aca="false">E81*O81</f>
        <v>0</v>
      </c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247"/>
      <c r="ED81" s="247"/>
      <c r="EE81" s="247"/>
      <c r="EF81" s="247"/>
      <c r="EG81" s="247"/>
      <c r="EH81" s="247"/>
      <c r="EI81" s="247"/>
      <c r="EJ81" s="247"/>
      <c r="EK81" s="247"/>
      <c r="EL81" s="247"/>
      <c r="EM81" s="247"/>
      <c r="EN81" s="247"/>
      <c r="EO81" s="247"/>
      <c r="EP81" s="247"/>
      <c r="EQ81" s="247"/>
      <c r="ER81" s="247"/>
      <c r="ES81" s="247"/>
      <c r="ET81" s="247"/>
      <c r="EU81" s="247"/>
      <c r="EV81" s="247"/>
      <c r="EW81" s="247"/>
      <c r="EX81" s="247"/>
      <c r="EY81" s="247"/>
      <c r="EZ81" s="247"/>
      <c r="FA81" s="247"/>
      <c r="FB81" s="247"/>
      <c r="FC81" s="247"/>
      <c r="FD81" s="247"/>
      <c r="FE81" s="247"/>
      <c r="FF81" s="247"/>
      <c r="FG81" s="247"/>
      <c r="FH81" s="247"/>
      <c r="FI81" s="247"/>
      <c r="FJ81" s="247"/>
      <c r="FK81" s="247"/>
      <c r="FL81" s="247"/>
      <c r="FM81" s="247"/>
      <c r="FN81" s="247"/>
      <c r="FO81" s="247"/>
      <c r="FP81" s="247"/>
      <c r="FQ81" s="247"/>
      <c r="FR81" s="247"/>
      <c r="FS81" s="247"/>
      <c r="FT81" s="247"/>
      <c r="FU81" s="247"/>
      <c r="FV81" s="247"/>
      <c r="FW81" s="247"/>
      <c r="FX81" s="247"/>
      <c r="FY81" s="247"/>
      <c r="FZ81" s="247"/>
      <c r="GA81" s="247"/>
      <c r="GB81" s="247"/>
      <c r="GC81" s="247"/>
      <c r="GD81" s="247"/>
      <c r="GE81" s="247"/>
      <c r="GF81" s="247"/>
      <c r="GG81" s="247"/>
      <c r="GH81" s="247"/>
      <c r="GI81" s="247"/>
      <c r="GJ81" s="247"/>
      <c r="GK81" s="247"/>
      <c r="GL81" s="247"/>
      <c r="GM81" s="247"/>
      <c r="GN81" s="247"/>
      <c r="GO81" s="247"/>
      <c r="GP81" s="247"/>
      <c r="GQ81" s="247"/>
      <c r="GR81" s="247"/>
      <c r="GS81" s="247"/>
      <c r="GT81" s="247"/>
      <c r="GU81" s="247"/>
      <c r="GV81" s="247"/>
      <c r="GW81" s="247"/>
      <c r="GX81" s="247"/>
      <c r="GY81" s="247"/>
      <c r="GZ81" s="247"/>
      <c r="HA81" s="247"/>
      <c r="HB81" s="247"/>
      <c r="HC81" s="247"/>
      <c r="HD81" s="247"/>
      <c r="HE81" s="247"/>
      <c r="HF81" s="247"/>
      <c r="HG81" s="247"/>
      <c r="HH81" s="247"/>
      <c r="HI81" s="247"/>
      <c r="HJ81" s="247"/>
      <c r="HK81" s="247"/>
      <c r="HL81" s="247"/>
      <c r="HM81" s="247"/>
      <c r="HN81" s="247"/>
      <c r="HO81" s="247"/>
      <c r="HP81" s="247"/>
      <c r="HQ81" s="247"/>
      <c r="HR81" s="247"/>
      <c r="HS81" s="247"/>
      <c r="HT81" s="247"/>
      <c r="HU81" s="247"/>
      <c r="HV81" s="247"/>
      <c r="HW81" s="247"/>
      <c r="HX81" s="247"/>
      <c r="HY81" s="247"/>
      <c r="HZ81" s="247"/>
      <c r="IA81" s="247"/>
      <c r="IB81" s="247"/>
      <c r="IC81" s="247"/>
      <c r="ID81" s="247"/>
      <c r="IE81" s="247"/>
      <c r="IF81" s="247"/>
      <c r="IG81" s="247"/>
      <c r="IH81" s="247"/>
      <c r="II81" s="247"/>
      <c r="IJ81" s="247"/>
      <c r="IK81" s="247"/>
    </row>
    <row r="82" s="234" customFormat="true" ht="25.9" hidden="false" customHeight="true" outlineLevel="0" collapsed="false">
      <c r="A82" s="34"/>
      <c r="B82" s="243"/>
      <c r="C82" s="230"/>
      <c r="D82" s="34"/>
      <c r="E82" s="30"/>
      <c r="F82" s="30"/>
      <c r="G82" s="30"/>
      <c r="H82" s="34"/>
      <c r="I82" s="34"/>
      <c r="J82" s="34"/>
      <c r="K82" s="34"/>
      <c r="L82" s="34"/>
      <c r="M82" s="34"/>
      <c r="N82" s="30"/>
      <c r="O82" s="244"/>
      <c r="P82" s="244"/>
    </row>
    <row r="83" s="234" customFormat="true" ht="64.5" hidden="false" customHeight="true" outlineLevel="0" collapsed="false">
      <c r="A83" s="264"/>
      <c r="B83" s="264"/>
      <c r="C83" s="265"/>
      <c r="D83" s="264"/>
      <c r="E83" s="264"/>
      <c r="F83" s="264"/>
      <c r="G83" s="264"/>
      <c r="H83" s="34" t="s">
        <v>297</v>
      </c>
      <c r="I83" s="267" t="s">
        <v>15</v>
      </c>
      <c r="J83" s="244" t="n">
        <v>1.05</v>
      </c>
      <c r="K83" s="266"/>
      <c r="L83" s="244"/>
      <c r="M83" s="30" t="n">
        <f aca="false">L83*J83*տ</f>
        <v>0</v>
      </c>
      <c r="N83" s="244" t="n">
        <f aca="false">M83+M84</f>
        <v>0</v>
      </c>
      <c r="O83" s="244"/>
      <c r="P83" s="244"/>
    </row>
    <row r="84" s="234" customFormat="true" ht="35.25" hidden="false" customHeight="true" outlineLevel="0" collapsed="false">
      <c r="A84" s="264"/>
      <c r="B84" s="264"/>
      <c r="C84" s="265"/>
      <c r="D84" s="264"/>
      <c r="E84" s="264"/>
      <c r="F84" s="264"/>
      <c r="G84" s="264"/>
      <c r="H84" s="277" t="s">
        <v>296</v>
      </c>
      <c r="I84" s="34" t="s">
        <v>35</v>
      </c>
      <c r="J84" s="268" t="n">
        <v>2.5</v>
      </c>
      <c r="K84" s="266"/>
      <c r="L84" s="269"/>
      <c r="M84" s="30" t="n">
        <f aca="false">L84*J84*տ</f>
        <v>0</v>
      </c>
      <c r="N84" s="244"/>
      <c r="O84" s="244"/>
      <c r="P84" s="244"/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27"/>
      <c r="BQ84" s="227"/>
      <c r="BR84" s="227"/>
      <c r="BS84" s="227"/>
      <c r="BT84" s="227"/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/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27"/>
      <c r="ET84" s="227"/>
      <c r="EU84" s="227"/>
      <c r="EV84" s="227"/>
      <c r="EW84" s="227"/>
      <c r="EX84" s="227"/>
      <c r="EY84" s="227"/>
      <c r="EZ84" s="227"/>
      <c r="FA84" s="227"/>
      <c r="FB84" s="227"/>
      <c r="FC84" s="227"/>
      <c r="FD84" s="227"/>
      <c r="FE84" s="227"/>
      <c r="FF84" s="227"/>
      <c r="FG84" s="227"/>
      <c r="FH84" s="227"/>
      <c r="FI84" s="227"/>
      <c r="FJ84" s="227"/>
      <c r="FK84" s="227"/>
      <c r="FL84" s="227"/>
      <c r="FM84" s="227"/>
      <c r="FN84" s="227"/>
      <c r="FO84" s="227"/>
      <c r="FP84" s="227"/>
      <c r="FQ84" s="227"/>
      <c r="FR84" s="227"/>
      <c r="FS84" s="227"/>
      <c r="FT84" s="227"/>
      <c r="FU84" s="227"/>
      <c r="FV84" s="227"/>
      <c r="FW84" s="227"/>
      <c r="FX84" s="227"/>
      <c r="FY84" s="227"/>
      <c r="FZ84" s="227"/>
      <c r="GA84" s="227"/>
      <c r="GB84" s="227"/>
      <c r="GC84" s="227"/>
      <c r="GD84" s="227"/>
      <c r="GE84" s="227"/>
      <c r="GF84" s="227"/>
      <c r="GG84" s="227"/>
      <c r="GH84" s="227"/>
      <c r="GI84" s="227"/>
      <c r="GJ84" s="227"/>
      <c r="GK84" s="227"/>
      <c r="GL84" s="227"/>
      <c r="GM84" s="227"/>
      <c r="GN84" s="227"/>
      <c r="GO84" s="227"/>
      <c r="GP84" s="227"/>
      <c r="GQ84" s="227"/>
      <c r="GR84" s="227"/>
      <c r="GS84" s="227"/>
      <c r="GT84" s="227"/>
      <c r="GU84" s="227"/>
      <c r="GV84" s="227"/>
      <c r="GW84" s="227"/>
      <c r="GX84" s="227"/>
      <c r="GY84" s="227"/>
      <c r="GZ84" s="227"/>
      <c r="HA84" s="227"/>
      <c r="HB84" s="227"/>
      <c r="HC84" s="227"/>
      <c r="HD84" s="227"/>
      <c r="HE84" s="227"/>
      <c r="HF84" s="227"/>
      <c r="HG84" s="227"/>
      <c r="HH84" s="227"/>
      <c r="HI84" s="227"/>
      <c r="HJ84" s="227"/>
      <c r="HK84" s="227"/>
      <c r="HL84" s="227"/>
      <c r="HM84" s="227"/>
      <c r="HN84" s="227"/>
      <c r="HO84" s="227"/>
      <c r="HP84" s="227"/>
      <c r="HQ84" s="227"/>
      <c r="HR84" s="227"/>
      <c r="HS84" s="227"/>
      <c r="HT84" s="227"/>
      <c r="HU84" s="227"/>
      <c r="HV84" s="227"/>
      <c r="HW84" s="227"/>
      <c r="HX84" s="227"/>
      <c r="HY84" s="227"/>
      <c r="HZ84" s="227"/>
      <c r="IA84" s="227"/>
      <c r="IB84" s="227"/>
      <c r="IC84" s="227"/>
      <c r="ID84" s="227"/>
      <c r="IE84" s="227"/>
      <c r="IF84" s="227"/>
      <c r="IG84" s="227"/>
      <c r="IH84" s="227"/>
      <c r="II84" s="227"/>
      <c r="IJ84" s="227"/>
      <c r="IK84" s="227"/>
      <c r="IL84" s="247"/>
      <c r="IM84" s="247"/>
    </row>
    <row r="85" s="234" customFormat="true" ht="19.9" hidden="false" customHeight="true" outlineLevel="0" collapsed="false">
      <c r="A85" s="259" t="n">
        <v>5</v>
      </c>
      <c r="B85" s="243" t="s">
        <v>298</v>
      </c>
      <c r="C85" s="230" t="s">
        <v>45</v>
      </c>
      <c r="D85" s="34" t="s">
        <v>15</v>
      </c>
      <c r="E85" s="30" t="n">
        <v>1852.8</v>
      </c>
      <c r="F85" s="260"/>
      <c r="G85" s="260"/>
      <c r="H85" s="34" t="s">
        <v>259</v>
      </c>
      <c r="I85" s="259" t="s">
        <v>259</v>
      </c>
      <c r="J85" s="259" t="s">
        <v>259</v>
      </c>
      <c r="K85" s="259" t="s">
        <v>259</v>
      </c>
      <c r="L85" s="259" t="s">
        <v>259</v>
      </c>
      <c r="M85" s="259" t="s">
        <v>259</v>
      </c>
      <c r="N85" s="260" t="n">
        <f aca="false">F86+G86</f>
        <v>0</v>
      </c>
      <c r="O85" s="262" t="n">
        <f aca="false">N85+N87</f>
        <v>0</v>
      </c>
      <c r="P85" s="244" t="n">
        <f aca="false">E85*O85</f>
        <v>0</v>
      </c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  <c r="AM85" s="247"/>
      <c r="AN85" s="247"/>
      <c r="AO85" s="247"/>
      <c r="AP85" s="247"/>
      <c r="AQ85" s="247"/>
      <c r="AR85" s="247"/>
      <c r="AS85" s="247"/>
      <c r="AT85" s="247"/>
      <c r="AU85" s="247"/>
      <c r="AV85" s="247"/>
      <c r="AW85" s="247"/>
      <c r="AX85" s="247"/>
      <c r="AY85" s="247"/>
      <c r="AZ85" s="247"/>
      <c r="BA85" s="247"/>
      <c r="BB85" s="247"/>
      <c r="BC85" s="247"/>
      <c r="BD85" s="247"/>
      <c r="BE85" s="247"/>
      <c r="BF85" s="247"/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247"/>
      <c r="ED85" s="247"/>
      <c r="EE85" s="247"/>
      <c r="EF85" s="247"/>
      <c r="EG85" s="247"/>
      <c r="EH85" s="247"/>
      <c r="EI85" s="247"/>
      <c r="EJ85" s="247"/>
      <c r="EK85" s="247"/>
      <c r="EL85" s="247"/>
      <c r="EM85" s="247"/>
      <c r="EN85" s="247"/>
      <c r="EO85" s="247"/>
      <c r="EP85" s="247"/>
      <c r="EQ85" s="247"/>
      <c r="ER85" s="247"/>
      <c r="ES85" s="247"/>
      <c r="ET85" s="247"/>
      <c r="EU85" s="247"/>
      <c r="EV85" s="247"/>
      <c r="EW85" s="247"/>
      <c r="EX85" s="247"/>
      <c r="EY85" s="247"/>
      <c r="EZ85" s="247"/>
      <c r="FA85" s="247"/>
      <c r="FB85" s="247"/>
      <c r="FC85" s="247"/>
      <c r="FD85" s="247"/>
      <c r="FE85" s="247"/>
      <c r="FF85" s="247"/>
      <c r="FG85" s="247"/>
      <c r="FH85" s="247"/>
      <c r="FI85" s="247"/>
      <c r="FJ85" s="247"/>
      <c r="FK85" s="247"/>
      <c r="FL85" s="247"/>
      <c r="FM85" s="247"/>
      <c r="FN85" s="247"/>
      <c r="FO85" s="247"/>
      <c r="FP85" s="247"/>
      <c r="FQ85" s="247"/>
      <c r="FR85" s="247"/>
      <c r="FS85" s="247"/>
      <c r="FT85" s="247"/>
      <c r="FU85" s="247"/>
      <c r="FV85" s="247"/>
      <c r="FW85" s="247"/>
      <c r="FX85" s="247"/>
      <c r="FY85" s="247"/>
      <c r="FZ85" s="247"/>
      <c r="GA85" s="247"/>
      <c r="GB85" s="247"/>
      <c r="GC85" s="247"/>
      <c r="GD85" s="247"/>
      <c r="GE85" s="247"/>
      <c r="GF85" s="247"/>
      <c r="GG85" s="247"/>
      <c r="GH85" s="247"/>
      <c r="GI85" s="247"/>
      <c r="GJ85" s="247"/>
      <c r="GK85" s="247"/>
      <c r="GL85" s="247"/>
      <c r="GM85" s="247"/>
      <c r="GN85" s="247"/>
      <c r="GO85" s="247"/>
      <c r="GP85" s="247"/>
      <c r="GQ85" s="247"/>
      <c r="GR85" s="247"/>
      <c r="GS85" s="247"/>
      <c r="GT85" s="247"/>
      <c r="GU85" s="247"/>
      <c r="GV85" s="247"/>
      <c r="GW85" s="247"/>
      <c r="GX85" s="247"/>
      <c r="GY85" s="247"/>
      <c r="GZ85" s="247"/>
      <c r="HA85" s="247"/>
      <c r="HB85" s="247"/>
      <c r="HC85" s="247"/>
      <c r="HD85" s="247"/>
      <c r="HE85" s="247"/>
      <c r="HF85" s="247"/>
      <c r="HG85" s="247"/>
      <c r="HH85" s="247"/>
      <c r="HI85" s="247"/>
      <c r="HJ85" s="247"/>
      <c r="HK85" s="247"/>
      <c r="HL85" s="247"/>
      <c r="HM85" s="247"/>
      <c r="HN85" s="247"/>
      <c r="HO85" s="247"/>
      <c r="HP85" s="247"/>
      <c r="HQ85" s="247"/>
      <c r="HR85" s="247"/>
      <c r="HS85" s="247"/>
      <c r="HT85" s="247"/>
      <c r="HU85" s="247"/>
      <c r="HV85" s="247"/>
      <c r="HW85" s="247"/>
      <c r="HX85" s="247"/>
      <c r="HY85" s="247"/>
      <c r="HZ85" s="247"/>
      <c r="IA85" s="247"/>
      <c r="IB85" s="247"/>
      <c r="IC85" s="247"/>
      <c r="ID85" s="247"/>
      <c r="IE85" s="247"/>
      <c r="IF85" s="247"/>
      <c r="IG85" s="247"/>
      <c r="IH85" s="247"/>
      <c r="II85" s="247"/>
      <c r="IJ85" s="247"/>
      <c r="IK85" s="247"/>
    </row>
    <row r="86" s="234" customFormat="true" ht="35.25" hidden="false" customHeight="true" outlineLevel="0" collapsed="false">
      <c r="A86" s="259"/>
      <c r="B86" s="243"/>
      <c r="C86" s="230"/>
      <c r="D86" s="34"/>
      <c r="E86" s="30"/>
      <c r="F86" s="30"/>
      <c r="G86" s="30"/>
      <c r="H86" s="34"/>
      <c r="I86" s="34"/>
      <c r="J86" s="34"/>
      <c r="K86" s="34"/>
      <c r="L86" s="34"/>
      <c r="M86" s="34"/>
      <c r="N86" s="260"/>
      <c r="O86" s="262"/>
      <c r="P86" s="244"/>
    </row>
    <row r="87" s="234" customFormat="true" ht="27" hidden="false" customHeight="true" outlineLevel="0" collapsed="false">
      <c r="A87" s="264"/>
      <c r="B87" s="264"/>
      <c r="C87" s="265"/>
      <c r="D87" s="264"/>
      <c r="E87" s="264"/>
      <c r="F87" s="264"/>
      <c r="G87" s="264"/>
      <c r="H87" s="34" t="s">
        <v>289</v>
      </c>
      <c r="I87" s="34" t="s">
        <v>31</v>
      </c>
      <c r="J87" s="269" t="n">
        <f aca="false">2.41/100</f>
        <v>0.0241</v>
      </c>
      <c r="K87" s="266"/>
      <c r="L87" s="244"/>
      <c r="M87" s="30" t="n">
        <f aca="false">L87*J87*տ</f>
        <v>0</v>
      </c>
      <c r="N87" s="244" t="n">
        <f aca="false">M87+M88</f>
        <v>0</v>
      </c>
      <c r="O87" s="262"/>
      <c r="P87" s="244"/>
    </row>
    <row r="88" s="247" customFormat="true" ht="17.1" hidden="false" customHeight="true" outlineLevel="0" collapsed="false">
      <c r="A88" s="266"/>
      <c r="B88" s="266"/>
      <c r="C88" s="266"/>
      <c r="D88" s="266"/>
      <c r="E88" s="266"/>
      <c r="F88" s="266"/>
      <c r="G88" s="266"/>
      <c r="H88" s="34" t="s">
        <v>290</v>
      </c>
      <c r="I88" s="267" t="s">
        <v>12</v>
      </c>
      <c r="J88" s="269" t="n">
        <v>0.0071</v>
      </c>
      <c r="K88" s="266"/>
      <c r="L88" s="269"/>
      <c r="M88" s="30" t="n">
        <f aca="false">L88*J88*տ</f>
        <v>0</v>
      </c>
      <c r="N88" s="244"/>
      <c r="O88" s="262"/>
      <c r="P88" s="24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</row>
    <row r="89" s="234" customFormat="true" ht="19.9" hidden="false" customHeight="true" outlineLevel="0" collapsed="false">
      <c r="A89" s="259" t="n">
        <v>6</v>
      </c>
      <c r="B89" s="243" t="s">
        <v>298</v>
      </c>
      <c r="C89" s="230" t="s">
        <v>46</v>
      </c>
      <c r="D89" s="34" t="s">
        <v>15</v>
      </c>
      <c r="E89" s="30" t="n">
        <v>369.2</v>
      </c>
      <c r="F89" s="260"/>
      <c r="G89" s="260"/>
      <c r="H89" s="34" t="s">
        <v>259</v>
      </c>
      <c r="I89" s="259" t="s">
        <v>259</v>
      </c>
      <c r="J89" s="259" t="s">
        <v>259</v>
      </c>
      <c r="K89" s="259" t="s">
        <v>259</v>
      </c>
      <c r="L89" s="259" t="s">
        <v>259</v>
      </c>
      <c r="M89" s="259" t="s">
        <v>259</v>
      </c>
      <c r="N89" s="260" t="n">
        <f aca="false">F90+G90</f>
        <v>0</v>
      </c>
      <c r="O89" s="262" t="n">
        <f aca="false">N89+N91</f>
        <v>0</v>
      </c>
      <c r="P89" s="244" t="n">
        <f aca="false">E89*O89</f>
        <v>0</v>
      </c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  <c r="BF89" s="247"/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  <c r="BW89" s="247"/>
      <c r="BX89" s="247"/>
      <c r="BY89" s="247"/>
      <c r="BZ89" s="247"/>
      <c r="CA89" s="247"/>
      <c r="CB89" s="247"/>
      <c r="CC89" s="247"/>
      <c r="CD89" s="247"/>
      <c r="CE89" s="247"/>
      <c r="CF89" s="247"/>
      <c r="CG89" s="247"/>
      <c r="CH89" s="247"/>
      <c r="CI89" s="247"/>
      <c r="CJ89" s="247"/>
      <c r="CK89" s="247"/>
      <c r="CL89" s="247"/>
      <c r="CM89" s="247"/>
      <c r="CN89" s="247"/>
      <c r="CO89" s="247"/>
      <c r="CP89" s="247"/>
      <c r="CQ89" s="247"/>
      <c r="CR89" s="247"/>
      <c r="CS89" s="247"/>
      <c r="CT89" s="247"/>
      <c r="CU89" s="247"/>
      <c r="CV89" s="247"/>
      <c r="CW89" s="247"/>
      <c r="CX89" s="247"/>
      <c r="CY89" s="247"/>
      <c r="CZ89" s="247"/>
      <c r="DA89" s="247"/>
      <c r="DB89" s="247"/>
      <c r="DC89" s="247"/>
      <c r="DD89" s="247"/>
      <c r="DE89" s="247"/>
      <c r="DF89" s="247"/>
      <c r="DG89" s="247"/>
      <c r="DH89" s="247"/>
      <c r="DI89" s="247"/>
      <c r="DJ89" s="247"/>
      <c r="DK89" s="247"/>
      <c r="DL89" s="247"/>
      <c r="DM89" s="247"/>
      <c r="DN89" s="247"/>
      <c r="DO89" s="247"/>
      <c r="DP89" s="247"/>
      <c r="DQ89" s="247"/>
      <c r="DR89" s="247"/>
      <c r="DS89" s="247"/>
      <c r="DT89" s="247"/>
      <c r="DU89" s="247"/>
      <c r="DV89" s="247"/>
      <c r="DW89" s="247"/>
      <c r="DX89" s="247"/>
      <c r="DY89" s="247"/>
      <c r="DZ89" s="247"/>
      <c r="EA89" s="247"/>
      <c r="EB89" s="247"/>
      <c r="EC89" s="247"/>
      <c r="ED89" s="247"/>
      <c r="EE89" s="247"/>
      <c r="EF89" s="247"/>
      <c r="EG89" s="247"/>
      <c r="EH89" s="247"/>
      <c r="EI89" s="247"/>
      <c r="EJ89" s="247"/>
      <c r="EK89" s="247"/>
      <c r="EL89" s="247"/>
      <c r="EM89" s="247"/>
      <c r="EN89" s="247"/>
      <c r="EO89" s="247"/>
      <c r="EP89" s="247"/>
      <c r="EQ89" s="247"/>
      <c r="ER89" s="247"/>
      <c r="ES89" s="247"/>
      <c r="ET89" s="247"/>
      <c r="EU89" s="247"/>
      <c r="EV89" s="247"/>
      <c r="EW89" s="247"/>
      <c r="EX89" s="247"/>
      <c r="EY89" s="247"/>
      <c r="EZ89" s="247"/>
      <c r="FA89" s="247"/>
      <c r="FB89" s="247"/>
      <c r="FC89" s="247"/>
      <c r="FD89" s="247"/>
      <c r="FE89" s="247"/>
      <c r="FF89" s="247"/>
      <c r="FG89" s="247"/>
      <c r="FH89" s="247"/>
      <c r="FI89" s="247"/>
      <c r="FJ89" s="247"/>
      <c r="FK89" s="247"/>
      <c r="FL89" s="247"/>
      <c r="FM89" s="247"/>
      <c r="FN89" s="247"/>
      <c r="FO89" s="247"/>
      <c r="FP89" s="247"/>
      <c r="FQ89" s="247"/>
      <c r="FR89" s="247"/>
      <c r="FS89" s="247"/>
      <c r="FT89" s="247"/>
      <c r="FU89" s="247"/>
      <c r="FV89" s="247"/>
      <c r="FW89" s="247"/>
      <c r="FX89" s="247"/>
      <c r="FY89" s="247"/>
      <c r="FZ89" s="247"/>
      <c r="GA89" s="247"/>
      <c r="GB89" s="247"/>
      <c r="GC89" s="247"/>
      <c r="GD89" s="247"/>
      <c r="GE89" s="247"/>
      <c r="GF89" s="247"/>
      <c r="GG89" s="247"/>
      <c r="GH89" s="247"/>
      <c r="GI89" s="247"/>
      <c r="GJ89" s="247"/>
      <c r="GK89" s="247"/>
      <c r="GL89" s="247"/>
      <c r="GM89" s="247"/>
      <c r="GN89" s="247"/>
      <c r="GO89" s="247"/>
      <c r="GP89" s="247"/>
      <c r="GQ89" s="247"/>
      <c r="GR89" s="247"/>
      <c r="GS89" s="247"/>
      <c r="GT89" s="247"/>
      <c r="GU89" s="247"/>
      <c r="GV89" s="247"/>
      <c r="GW89" s="247"/>
      <c r="GX89" s="247"/>
      <c r="GY89" s="247"/>
      <c r="GZ89" s="247"/>
      <c r="HA89" s="247"/>
      <c r="HB89" s="247"/>
      <c r="HC89" s="247"/>
      <c r="HD89" s="247"/>
      <c r="HE89" s="247"/>
      <c r="HF89" s="247"/>
      <c r="HG89" s="247"/>
      <c r="HH89" s="247"/>
      <c r="HI89" s="247"/>
      <c r="HJ89" s="247"/>
      <c r="HK89" s="247"/>
      <c r="HL89" s="247"/>
      <c r="HM89" s="247"/>
      <c r="HN89" s="247"/>
      <c r="HO89" s="247"/>
      <c r="HP89" s="247"/>
      <c r="HQ89" s="247"/>
      <c r="HR89" s="247"/>
      <c r="HS89" s="247"/>
      <c r="HT89" s="247"/>
      <c r="HU89" s="247"/>
      <c r="HV89" s="247"/>
      <c r="HW89" s="247"/>
      <c r="HX89" s="247"/>
      <c r="HY89" s="247"/>
      <c r="HZ89" s="247"/>
      <c r="IA89" s="247"/>
      <c r="IB89" s="247"/>
      <c r="IC89" s="247"/>
      <c r="ID89" s="247"/>
      <c r="IE89" s="247"/>
      <c r="IF89" s="247"/>
      <c r="IG89" s="247"/>
      <c r="IH89" s="247"/>
      <c r="II89" s="247"/>
      <c r="IJ89" s="247"/>
      <c r="IK89" s="247"/>
    </row>
    <row r="90" s="234" customFormat="true" ht="63" hidden="false" customHeight="true" outlineLevel="0" collapsed="false">
      <c r="A90" s="259"/>
      <c r="B90" s="243"/>
      <c r="C90" s="230"/>
      <c r="D90" s="34"/>
      <c r="E90" s="30"/>
      <c r="F90" s="30"/>
      <c r="G90" s="30"/>
      <c r="H90" s="34"/>
      <c r="I90" s="34"/>
      <c r="J90" s="34"/>
      <c r="K90" s="34"/>
      <c r="L90" s="34"/>
      <c r="M90" s="34"/>
      <c r="N90" s="260"/>
      <c r="O90" s="262"/>
      <c r="P90" s="244"/>
    </row>
    <row r="91" s="234" customFormat="true" ht="30.75" hidden="false" customHeight="true" outlineLevel="0" collapsed="false">
      <c r="A91" s="264"/>
      <c r="B91" s="264"/>
      <c r="C91" s="265"/>
      <c r="D91" s="264"/>
      <c r="E91" s="264"/>
      <c r="F91" s="264"/>
      <c r="G91" s="264"/>
      <c r="H91" s="34" t="s">
        <v>299</v>
      </c>
      <c r="I91" s="34" t="s">
        <v>31</v>
      </c>
      <c r="J91" s="269" t="n">
        <v>0.011</v>
      </c>
      <c r="K91" s="266"/>
      <c r="L91" s="244"/>
      <c r="M91" s="30" t="n">
        <f aca="false">L91*J91*տ</f>
        <v>0</v>
      </c>
      <c r="N91" s="244" t="n">
        <f aca="false">M91+M92</f>
        <v>0</v>
      </c>
      <c r="O91" s="262"/>
      <c r="P91" s="244"/>
    </row>
    <row r="92" s="247" customFormat="true" ht="17.1" hidden="false" customHeight="true" outlineLevel="0" collapsed="false">
      <c r="A92" s="266"/>
      <c r="B92" s="266"/>
      <c r="C92" s="266"/>
      <c r="D92" s="266"/>
      <c r="E92" s="266"/>
      <c r="F92" s="266"/>
      <c r="G92" s="266"/>
      <c r="H92" s="34" t="s">
        <v>290</v>
      </c>
      <c r="I92" s="267" t="s">
        <v>12</v>
      </c>
      <c r="J92" s="269" t="n">
        <v>0.0071</v>
      </c>
      <c r="K92" s="266"/>
      <c r="L92" s="269"/>
      <c r="M92" s="30" t="n">
        <f aca="false">L92*J92*տ</f>
        <v>0</v>
      </c>
      <c r="N92" s="244"/>
      <c r="O92" s="262"/>
      <c r="P92" s="24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  <c r="FJ92" s="234"/>
      <c r="FK92" s="234"/>
      <c r="FL92" s="234"/>
      <c r="FM92" s="234"/>
      <c r="FN92" s="234"/>
      <c r="FO92" s="234"/>
      <c r="FP92" s="234"/>
      <c r="FQ92" s="234"/>
      <c r="FR92" s="234"/>
      <c r="FS92" s="234"/>
      <c r="FT92" s="234"/>
      <c r="FU92" s="234"/>
      <c r="FV92" s="234"/>
      <c r="FW92" s="234"/>
      <c r="FX92" s="234"/>
      <c r="FY92" s="234"/>
      <c r="FZ92" s="234"/>
      <c r="GA92" s="234"/>
      <c r="GB92" s="234"/>
      <c r="GC92" s="234"/>
      <c r="GD92" s="234"/>
      <c r="GE92" s="234"/>
      <c r="GF92" s="234"/>
      <c r="GG92" s="234"/>
      <c r="GH92" s="234"/>
      <c r="GI92" s="234"/>
      <c r="GJ92" s="234"/>
      <c r="GK92" s="234"/>
      <c r="GL92" s="234"/>
      <c r="GM92" s="234"/>
      <c r="GN92" s="234"/>
      <c r="GO92" s="234"/>
      <c r="GP92" s="234"/>
      <c r="GQ92" s="234"/>
      <c r="GR92" s="234"/>
      <c r="GS92" s="234"/>
      <c r="GT92" s="234"/>
      <c r="GU92" s="234"/>
      <c r="GV92" s="234"/>
      <c r="GW92" s="234"/>
      <c r="GX92" s="234"/>
      <c r="GY92" s="234"/>
      <c r="GZ92" s="234"/>
      <c r="HA92" s="234"/>
      <c r="HB92" s="234"/>
      <c r="HC92" s="234"/>
      <c r="HD92" s="234"/>
      <c r="HE92" s="234"/>
      <c r="HF92" s="234"/>
      <c r="HG92" s="234"/>
      <c r="HH92" s="234"/>
      <c r="HI92" s="234"/>
      <c r="HJ92" s="234"/>
      <c r="HK92" s="234"/>
      <c r="HL92" s="234"/>
      <c r="HM92" s="234"/>
      <c r="HN92" s="234"/>
      <c r="HO92" s="234"/>
      <c r="HP92" s="234"/>
      <c r="HQ92" s="234"/>
      <c r="HR92" s="234"/>
      <c r="HS92" s="234"/>
      <c r="HT92" s="234"/>
      <c r="HU92" s="234"/>
      <c r="HV92" s="234"/>
      <c r="HW92" s="234"/>
      <c r="HX92" s="234"/>
      <c r="HY92" s="234"/>
      <c r="HZ92" s="234"/>
      <c r="IA92" s="234"/>
      <c r="IB92" s="234"/>
      <c r="IC92" s="234"/>
      <c r="ID92" s="234"/>
      <c r="IE92" s="234"/>
      <c r="IF92" s="234"/>
      <c r="IG92" s="234"/>
      <c r="IH92" s="234"/>
      <c r="II92" s="234"/>
      <c r="IJ92" s="234"/>
      <c r="IK92" s="234"/>
    </row>
    <row r="93" s="234" customFormat="true" ht="24" hidden="false" customHeight="true" outlineLevel="0" collapsed="false">
      <c r="A93" s="34" t="n">
        <v>7</v>
      </c>
      <c r="B93" s="243" t="s">
        <v>300</v>
      </c>
      <c r="C93" s="230" t="s">
        <v>47</v>
      </c>
      <c r="D93" s="34" t="s">
        <v>15</v>
      </c>
      <c r="E93" s="30" t="n">
        <v>1715.3</v>
      </c>
      <c r="F93" s="30"/>
      <c r="G93" s="30"/>
      <c r="H93" s="34" t="s">
        <v>259</v>
      </c>
      <c r="I93" s="34" t="s">
        <v>259</v>
      </c>
      <c r="J93" s="34" t="s">
        <v>259</v>
      </c>
      <c r="K93" s="34" t="s">
        <v>259</v>
      </c>
      <c r="L93" s="34" t="s">
        <v>259</v>
      </c>
      <c r="M93" s="34" t="s">
        <v>259</v>
      </c>
      <c r="N93" s="30" t="n">
        <f aca="false">F94+G94</f>
        <v>0</v>
      </c>
      <c r="O93" s="246" t="n">
        <f aca="false">N93+N95</f>
        <v>0</v>
      </c>
      <c r="P93" s="246" t="n">
        <f aca="false">E93*O93</f>
        <v>0</v>
      </c>
    </row>
    <row r="94" s="234" customFormat="true" ht="16.9" hidden="false" customHeight="true" outlineLevel="0" collapsed="false">
      <c r="A94" s="34"/>
      <c r="B94" s="243"/>
      <c r="C94" s="230"/>
      <c r="D94" s="34"/>
      <c r="E94" s="30"/>
      <c r="F94" s="30"/>
      <c r="G94" s="30"/>
      <c r="H94" s="34"/>
      <c r="I94" s="34"/>
      <c r="J94" s="34"/>
      <c r="K94" s="34"/>
      <c r="L94" s="34"/>
      <c r="M94" s="34"/>
      <c r="N94" s="30"/>
      <c r="O94" s="246"/>
      <c r="P94" s="246"/>
    </row>
    <row r="95" s="234" customFormat="true" ht="29.25" hidden="false" customHeight="true" outlineLevel="0" collapsed="false">
      <c r="A95" s="264"/>
      <c r="B95" s="264"/>
      <c r="C95" s="265"/>
      <c r="D95" s="264"/>
      <c r="E95" s="264"/>
      <c r="F95" s="264"/>
      <c r="G95" s="264"/>
      <c r="H95" s="34" t="s">
        <v>292</v>
      </c>
      <c r="I95" s="34" t="s">
        <v>283</v>
      </c>
      <c r="J95" s="244" t="n">
        <v>0.63</v>
      </c>
      <c r="K95" s="266"/>
      <c r="L95" s="269"/>
      <c r="M95" s="30" t="n">
        <f aca="false">L95*J95*տ</f>
        <v>0</v>
      </c>
      <c r="N95" s="246" t="n">
        <f aca="false">M95+M96</f>
        <v>0</v>
      </c>
      <c r="O95" s="246"/>
      <c r="P95" s="246"/>
    </row>
    <row r="96" s="234" customFormat="true" ht="51.75" hidden="false" customHeight="true" outlineLevel="0" collapsed="false">
      <c r="A96" s="264"/>
      <c r="B96" s="264"/>
      <c r="C96" s="265"/>
      <c r="D96" s="264"/>
      <c r="E96" s="264"/>
      <c r="F96" s="264"/>
      <c r="G96" s="264"/>
      <c r="H96" s="34" t="s">
        <v>293</v>
      </c>
      <c r="I96" s="34" t="s">
        <v>283</v>
      </c>
      <c r="J96" s="244" t="n">
        <v>0.51</v>
      </c>
      <c r="K96" s="266"/>
      <c r="L96" s="269"/>
      <c r="M96" s="30" t="n">
        <f aca="false">L96*J96*տ</f>
        <v>0</v>
      </c>
      <c r="N96" s="246"/>
      <c r="O96" s="246"/>
      <c r="P96" s="246"/>
    </row>
    <row r="97" s="234" customFormat="true" ht="24" hidden="false" customHeight="true" outlineLevel="0" collapsed="false">
      <c r="A97" s="34" t="n">
        <v>8</v>
      </c>
      <c r="B97" s="243" t="s">
        <v>300</v>
      </c>
      <c r="C97" s="230" t="s">
        <v>48</v>
      </c>
      <c r="D97" s="34" t="s">
        <v>15</v>
      </c>
      <c r="E97" s="30" t="n">
        <v>1460.1</v>
      </c>
      <c r="F97" s="30"/>
      <c r="G97" s="30"/>
      <c r="H97" s="34" t="s">
        <v>259</v>
      </c>
      <c r="I97" s="34" t="s">
        <v>259</v>
      </c>
      <c r="J97" s="34" t="s">
        <v>259</v>
      </c>
      <c r="K97" s="34" t="s">
        <v>259</v>
      </c>
      <c r="L97" s="34" t="s">
        <v>259</v>
      </c>
      <c r="M97" s="34" t="s">
        <v>259</v>
      </c>
      <c r="N97" s="30" t="n">
        <f aca="false">F98+G98</f>
        <v>0</v>
      </c>
      <c r="O97" s="246" t="n">
        <f aca="false">N97+N99</f>
        <v>0</v>
      </c>
      <c r="P97" s="246" t="n">
        <f aca="false">E97*O97</f>
        <v>0</v>
      </c>
    </row>
    <row r="98" s="234" customFormat="true" ht="27" hidden="false" customHeight="true" outlineLevel="0" collapsed="false">
      <c r="A98" s="34"/>
      <c r="B98" s="243"/>
      <c r="C98" s="230"/>
      <c r="D98" s="34"/>
      <c r="E98" s="30"/>
      <c r="F98" s="30"/>
      <c r="G98" s="30"/>
      <c r="H98" s="34"/>
      <c r="I98" s="34"/>
      <c r="J98" s="34"/>
      <c r="K98" s="34"/>
      <c r="L98" s="34"/>
      <c r="M98" s="34"/>
      <c r="N98" s="30"/>
      <c r="O98" s="246"/>
      <c r="P98" s="246"/>
    </row>
    <row r="99" s="234" customFormat="true" ht="33.75" hidden="false" customHeight="true" outlineLevel="0" collapsed="false">
      <c r="A99" s="264"/>
      <c r="B99" s="264"/>
      <c r="C99" s="265"/>
      <c r="D99" s="264"/>
      <c r="E99" s="264"/>
      <c r="F99" s="264"/>
      <c r="G99" s="264"/>
      <c r="H99" s="34" t="s">
        <v>301</v>
      </c>
      <c r="I99" s="34" t="s">
        <v>283</v>
      </c>
      <c r="J99" s="244" t="n">
        <v>0.63</v>
      </c>
      <c r="K99" s="266"/>
      <c r="L99" s="269"/>
      <c r="M99" s="30" t="n">
        <f aca="false">L99*J99*տ</f>
        <v>0</v>
      </c>
      <c r="N99" s="246" t="n">
        <f aca="false">M99+M100</f>
        <v>0</v>
      </c>
      <c r="O99" s="246"/>
      <c r="P99" s="246"/>
    </row>
    <row r="100" s="234" customFormat="true" ht="43.9" hidden="false" customHeight="true" outlineLevel="0" collapsed="false">
      <c r="A100" s="264"/>
      <c r="B100" s="264"/>
      <c r="C100" s="265"/>
      <c r="D100" s="264"/>
      <c r="E100" s="264"/>
      <c r="F100" s="264"/>
      <c r="G100" s="264"/>
      <c r="H100" s="34" t="s">
        <v>293</v>
      </c>
      <c r="I100" s="34" t="s">
        <v>283</v>
      </c>
      <c r="J100" s="244" t="n">
        <v>0.51</v>
      </c>
      <c r="K100" s="266"/>
      <c r="L100" s="269"/>
      <c r="M100" s="30" t="n">
        <f aca="false">L100*J100*տ</f>
        <v>0</v>
      </c>
      <c r="N100" s="246"/>
      <c r="O100" s="246"/>
      <c r="P100" s="246"/>
    </row>
    <row r="101" s="234" customFormat="true" ht="22.5" hidden="false" customHeight="true" outlineLevel="0" collapsed="false">
      <c r="A101" s="34" t="n">
        <v>9</v>
      </c>
      <c r="B101" s="243" t="s">
        <v>302</v>
      </c>
      <c r="C101" s="230" t="s">
        <v>49</v>
      </c>
      <c r="D101" s="34" t="s">
        <v>15</v>
      </c>
      <c r="E101" s="30" t="n">
        <v>528.7</v>
      </c>
      <c r="F101" s="46"/>
      <c r="G101" s="46"/>
      <c r="H101" s="34" t="s">
        <v>259</v>
      </c>
      <c r="I101" s="34" t="s">
        <v>259</v>
      </c>
      <c r="J101" s="34" t="s">
        <v>259</v>
      </c>
      <c r="K101" s="34" t="s">
        <v>259</v>
      </c>
      <c r="L101" s="34" t="s">
        <v>259</v>
      </c>
      <c r="M101" s="34" t="s">
        <v>259</v>
      </c>
      <c r="N101" s="30" t="n">
        <f aca="false">F102+G102</f>
        <v>0</v>
      </c>
      <c r="O101" s="244" t="n">
        <f aca="false">N101+N103</f>
        <v>0</v>
      </c>
      <c r="P101" s="244" t="n">
        <f aca="false">E101*O101</f>
        <v>0</v>
      </c>
    </row>
    <row r="102" s="234" customFormat="true" ht="15.6" hidden="false" customHeight="true" outlineLevel="0" collapsed="false">
      <c r="A102" s="34"/>
      <c r="B102" s="243"/>
      <c r="C102" s="230"/>
      <c r="D102" s="34"/>
      <c r="E102" s="30"/>
      <c r="F102" s="30"/>
      <c r="G102" s="30"/>
      <c r="H102" s="34"/>
      <c r="I102" s="34"/>
      <c r="J102" s="34"/>
      <c r="K102" s="34"/>
      <c r="L102" s="34"/>
      <c r="M102" s="34"/>
      <c r="N102" s="30"/>
      <c r="O102" s="244"/>
      <c r="P102" s="244"/>
    </row>
    <row r="103" s="234" customFormat="true" ht="46.15" hidden="false" customHeight="true" outlineLevel="0" collapsed="false">
      <c r="A103" s="264"/>
      <c r="B103" s="264"/>
      <c r="C103" s="265"/>
      <c r="D103" s="264"/>
      <c r="E103" s="264"/>
      <c r="F103" s="264"/>
      <c r="G103" s="264"/>
      <c r="H103" s="34" t="s">
        <v>303</v>
      </c>
      <c r="I103" s="267" t="s">
        <v>12</v>
      </c>
      <c r="J103" s="269" t="n">
        <v>0.018</v>
      </c>
      <c r="K103" s="266"/>
      <c r="L103" s="244"/>
      <c r="M103" s="30" t="n">
        <f aca="false">L103*J103*տ</f>
        <v>0</v>
      </c>
      <c r="N103" s="244" t="n">
        <f aca="false">M103+M104</f>
        <v>0</v>
      </c>
      <c r="O103" s="244"/>
      <c r="P103" s="244"/>
    </row>
    <row r="104" s="247" customFormat="true" ht="18" hidden="false" customHeight="true" outlineLevel="0" collapsed="false">
      <c r="A104" s="266"/>
      <c r="B104" s="266"/>
      <c r="C104" s="266"/>
      <c r="D104" s="266"/>
      <c r="E104" s="266"/>
      <c r="F104" s="266"/>
      <c r="G104" s="266"/>
      <c r="H104" s="277" t="s">
        <v>304</v>
      </c>
      <c r="I104" s="267" t="s">
        <v>15</v>
      </c>
      <c r="J104" s="269" t="n">
        <v>0.0258</v>
      </c>
      <c r="K104" s="266"/>
      <c r="L104" s="244"/>
      <c r="M104" s="30" t="n">
        <f aca="false">L104*J104*տ</f>
        <v>0</v>
      </c>
      <c r="N104" s="244"/>
      <c r="O104" s="244"/>
      <c r="P104" s="24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  <c r="AZ104" s="234"/>
      <c r="BA104" s="234"/>
      <c r="BB104" s="234"/>
      <c r="BC104" s="234"/>
      <c r="BD104" s="234"/>
      <c r="BE104" s="234"/>
      <c r="BF104" s="234"/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  <c r="BW104" s="234"/>
      <c r="BX104" s="234"/>
      <c r="BY104" s="234"/>
      <c r="BZ104" s="234"/>
      <c r="CA104" s="234"/>
      <c r="CB104" s="234"/>
      <c r="CC104" s="234"/>
      <c r="CD104" s="234"/>
      <c r="CE104" s="234"/>
      <c r="CF104" s="234"/>
      <c r="CG104" s="234"/>
      <c r="CH104" s="234"/>
      <c r="CI104" s="234"/>
      <c r="CJ104" s="234"/>
      <c r="CK104" s="234"/>
      <c r="CL104" s="234"/>
      <c r="CM104" s="234"/>
      <c r="CN104" s="234"/>
      <c r="CO104" s="234"/>
      <c r="CP104" s="234"/>
      <c r="CQ104" s="234"/>
      <c r="CR104" s="234"/>
      <c r="CS104" s="234"/>
      <c r="CT104" s="234"/>
      <c r="CU104" s="234"/>
      <c r="CV104" s="234"/>
      <c r="CW104" s="234"/>
      <c r="CX104" s="234"/>
      <c r="CY104" s="234"/>
      <c r="CZ104" s="234"/>
      <c r="DA104" s="234"/>
      <c r="DB104" s="234"/>
      <c r="DC104" s="234"/>
      <c r="DD104" s="234"/>
      <c r="DE104" s="234"/>
      <c r="DF104" s="234"/>
      <c r="DG104" s="234"/>
      <c r="DH104" s="234"/>
      <c r="DI104" s="234"/>
      <c r="DJ104" s="234"/>
      <c r="DK104" s="234"/>
      <c r="DL104" s="234"/>
      <c r="DM104" s="234"/>
      <c r="DN104" s="234"/>
      <c r="DO104" s="234"/>
      <c r="DP104" s="234"/>
      <c r="DQ104" s="234"/>
      <c r="DR104" s="234"/>
      <c r="DS104" s="234"/>
      <c r="DT104" s="234"/>
      <c r="DU104" s="234"/>
      <c r="DV104" s="234"/>
      <c r="DW104" s="234"/>
      <c r="DX104" s="234"/>
      <c r="DY104" s="234"/>
      <c r="DZ104" s="234"/>
      <c r="EA104" s="234"/>
      <c r="EB104" s="234"/>
      <c r="EC104" s="234"/>
      <c r="ED104" s="234"/>
      <c r="EE104" s="234"/>
      <c r="EF104" s="234"/>
      <c r="EG104" s="234"/>
      <c r="EH104" s="234"/>
      <c r="EI104" s="234"/>
      <c r="EJ104" s="234"/>
      <c r="EK104" s="234"/>
      <c r="EL104" s="234"/>
      <c r="EM104" s="234"/>
      <c r="EN104" s="234"/>
      <c r="EO104" s="234"/>
      <c r="EP104" s="234"/>
      <c r="EQ104" s="234"/>
      <c r="ER104" s="234"/>
      <c r="ES104" s="234"/>
      <c r="ET104" s="234"/>
      <c r="EU104" s="234"/>
      <c r="EV104" s="234"/>
      <c r="EW104" s="234"/>
      <c r="EX104" s="234"/>
      <c r="EY104" s="234"/>
      <c r="EZ104" s="234"/>
      <c r="FA104" s="234"/>
      <c r="FB104" s="234"/>
      <c r="FC104" s="234"/>
      <c r="FD104" s="234"/>
      <c r="FE104" s="234"/>
      <c r="FF104" s="234"/>
      <c r="FG104" s="234"/>
      <c r="FH104" s="234"/>
      <c r="FI104" s="234"/>
      <c r="FJ104" s="234"/>
      <c r="FK104" s="234"/>
      <c r="FL104" s="234"/>
      <c r="FM104" s="234"/>
      <c r="FN104" s="234"/>
      <c r="FO104" s="234"/>
      <c r="FP104" s="234"/>
      <c r="FQ104" s="234"/>
      <c r="FR104" s="234"/>
      <c r="FS104" s="234"/>
      <c r="FT104" s="234"/>
      <c r="FU104" s="234"/>
      <c r="FV104" s="234"/>
      <c r="FW104" s="234"/>
      <c r="FX104" s="234"/>
      <c r="FY104" s="234"/>
      <c r="FZ104" s="234"/>
      <c r="GA104" s="234"/>
      <c r="GB104" s="234"/>
      <c r="GC104" s="234"/>
      <c r="GD104" s="234"/>
      <c r="GE104" s="234"/>
      <c r="GF104" s="234"/>
      <c r="GG104" s="234"/>
      <c r="GH104" s="234"/>
      <c r="GI104" s="234"/>
      <c r="GJ104" s="234"/>
      <c r="GK104" s="234"/>
      <c r="GL104" s="234"/>
      <c r="GM104" s="234"/>
      <c r="GN104" s="234"/>
      <c r="GO104" s="234"/>
      <c r="GP104" s="234"/>
      <c r="GQ104" s="234"/>
      <c r="GR104" s="234"/>
      <c r="GS104" s="234"/>
      <c r="GT104" s="234"/>
      <c r="GU104" s="234"/>
      <c r="GV104" s="234"/>
      <c r="GW104" s="234"/>
      <c r="GX104" s="234"/>
      <c r="GY104" s="234"/>
      <c r="GZ104" s="234"/>
      <c r="HA104" s="234"/>
      <c r="HB104" s="234"/>
      <c r="HC104" s="234"/>
      <c r="HD104" s="234"/>
      <c r="HE104" s="234"/>
      <c r="HF104" s="234"/>
      <c r="HG104" s="234"/>
      <c r="HH104" s="234"/>
      <c r="HI104" s="234"/>
      <c r="HJ104" s="234"/>
      <c r="HK104" s="234"/>
      <c r="HL104" s="234"/>
      <c r="HM104" s="234"/>
      <c r="HN104" s="234"/>
      <c r="HO104" s="234"/>
      <c r="HP104" s="234"/>
      <c r="HQ104" s="234"/>
      <c r="HR104" s="234"/>
      <c r="HS104" s="234"/>
      <c r="HT104" s="234"/>
      <c r="HU104" s="234"/>
      <c r="HV104" s="234"/>
      <c r="HW104" s="234"/>
      <c r="HX104" s="234"/>
      <c r="HY104" s="234"/>
      <c r="HZ104" s="234"/>
      <c r="IA104" s="234"/>
      <c r="IB104" s="234"/>
      <c r="IC104" s="234"/>
      <c r="ID104" s="234"/>
      <c r="IE104" s="234"/>
      <c r="IF104" s="234"/>
      <c r="IG104" s="234"/>
      <c r="IH104" s="234"/>
      <c r="II104" s="234"/>
      <c r="IJ104" s="234"/>
      <c r="IK104" s="234"/>
      <c r="IL104" s="234"/>
      <c r="IM104" s="234"/>
      <c r="IN104" s="234"/>
      <c r="IO104" s="234"/>
      <c r="IP104" s="234"/>
      <c r="IQ104" s="234"/>
      <c r="IR104" s="234"/>
      <c r="IS104" s="234"/>
    </row>
    <row r="105" s="234" customFormat="true" ht="17.25" hidden="false" customHeight="true" outlineLevel="0" collapsed="false">
      <c r="A105" s="34" t="n">
        <v>10</v>
      </c>
      <c r="B105" s="243" t="s">
        <v>305</v>
      </c>
      <c r="C105" s="230" t="s">
        <v>50</v>
      </c>
      <c r="D105" s="34" t="s">
        <v>15</v>
      </c>
      <c r="E105" s="30" t="n">
        <f aca="false">528.7+2.8</f>
        <v>531.5</v>
      </c>
      <c r="F105" s="30"/>
      <c r="G105" s="30"/>
      <c r="H105" s="34" t="s">
        <v>259</v>
      </c>
      <c r="I105" s="34" t="s">
        <v>259</v>
      </c>
      <c r="J105" s="34" t="s">
        <v>259</v>
      </c>
      <c r="K105" s="34" t="s">
        <v>259</v>
      </c>
      <c r="L105" s="34" t="s">
        <v>259</v>
      </c>
      <c r="M105" s="34" t="s">
        <v>259</v>
      </c>
      <c r="N105" s="30" t="n">
        <f aca="false">F106+G106</f>
        <v>0</v>
      </c>
      <c r="O105" s="244" t="n">
        <f aca="false">N105+N107</f>
        <v>0</v>
      </c>
      <c r="P105" s="244" t="n">
        <f aca="false">E105*O105</f>
        <v>0</v>
      </c>
      <c r="Q105" s="247"/>
      <c r="R105" s="247"/>
      <c r="S105" s="247"/>
      <c r="T105" s="247"/>
      <c r="U105" s="247"/>
      <c r="V105" s="247"/>
      <c r="W105" s="247"/>
      <c r="X105" s="247"/>
      <c r="Y105" s="247"/>
      <c r="Z105" s="247"/>
      <c r="AA105" s="247"/>
      <c r="AB105" s="247"/>
      <c r="AC105" s="247"/>
      <c r="AD105" s="247"/>
      <c r="AE105" s="247"/>
      <c r="AF105" s="247"/>
      <c r="AG105" s="247"/>
      <c r="AH105" s="247"/>
      <c r="AI105" s="247"/>
      <c r="AJ105" s="247"/>
      <c r="AK105" s="247"/>
      <c r="AL105" s="247"/>
      <c r="AM105" s="247"/>
      <c r="AN105" s="247"/>
      <c r="AO105" s="247"/>
      <c r="AP105" s="247"/>
      <c r="AQ105" s="247"/>
      <c r="AR105" s="247"/>
      <c r="AS105" s="247"/>
      <c r="AT105" s="247"/>
      <c r="AU105" s="247"/>
      <c r="AV105" s="247"/>
      <c r="AW105" s="247"/>
      <c r="AX105" s="247"/>
      <c r="AY105" s="247"/>
      <c r="AZ105" s="247"/>
      <c r="BA105" s="247"/>
      <c r="BB105" s="247"/>
      <c r="BC105" s="247"/>
      <c r="BD105" s="247"/>
      <c r="BE105" s="247"/>
      <c r="BF105" s="247"/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247"/>
      <c r="ED105" s="247"/>
      <c r="EE105" s="247"/>
      <c r="EF105" s="247"/>
      <c r="EG105" s="247"/>
      <c r="EH105" s="247"/>
      <c r="EI105" s="247"/>
      <c r="EJ105" s="247"/>
      <c r="EK105" s="247"/>
      <c r="EL105" s="247"/>
      <c r="EM105" s="247"/>
      <c r="EN105" s="247"/>
      <c r="EO105" s="247"/>
      <c r="EP105" s="247"/>
      <c r="EQ105" s="247"/>
      <c r="ER105" s="247"/>
      <c r="ES105" s="247"/>
      <c r="ET105" s="247"/>
      <c r="EU105" s="247"/>
      <c r="EV105" s="247"/>
      <c r="EW105" s="247"/>
      <c r="EX105" s="247"/>
      <c r="EY105" s="247"/>
      <c r="EZ105" s="247"/>
      <c r="FA105" s="247"/>
      <c r="FB105" s="247"/>
      <c r="FC105" s="247"/>
      <c r="FD105" s="247"/>
      <c r="FE105" s="247"/>
      <c r="FF105" s="247"/>
      <c r="FG105" s="247"/>
      <c r="FH105" s="247"/>
      <c r="FI105" s="247"/>
      <c r="FJ105" s="247"/>
      <c r="FK105" s="247"/>
      <c r="FL105" s="247"/>
      <c r="FM105" s="247"/>
      <c r="FN105" s="247"/>
      <c r="FO105" s="247"/>
      <c r="FP105" s="247"/>
      <c r="FQ105" s="247"/>
      <c r="FR105" s="247"/>
      <c r="FS105" s="247"/>
      <c r="FT105" s="247"/>
      <c r="FU105" s="247"/>
      <c r="FV105" s="247"/>
      <c r="FW105" s="247"/>
      <c r="FX105" s="247"/>
      <c r="FY105" s="247"/>
      <c r="FZ105" s="247"/>
      <c r="GA105" s="247"/>
      <c r="GB105" s="247"/>
      <c r="GC105" s="247"/>
      <c r="GD105" s="247"/>
      <c r="GE105" s="247"/>
      <c r="GF105" s="247"/>
      <c r="GG105" s="247"/>
      <c r="GH105" s="247"/>
      <c r="GI105" s="247"/>
      <c r="GJ105" s="247"/>
      <c r="GK105" s="247"/>
      <c r="GL105" s="247"/>
      <c r="GM105" s="247"/>
      <c r="GN105" s="247"/>
      <c r="GO105" s="247"/>
      <c r="GP105" s="247"/>
      <c r="GQ105" s="247"/>
      <c r="GR105" s="247"/>
      <c r="GS105" s="247"/>
      <c r="GT105" s="247"/>
      <c r="GU105" s="247"/>
      <c r="GV105" s="247"/>
      <c r="GW105" s="247"/>
      <c r="GX105" s="247"/>
      <c r="GY105" s="247"/>
      <c r="GZ105" s="247"/>
      <c r="HA105" s="247"/>
      <c r="HB105" s="247"/>
      <c r="HC105" s="247"/>
      <c r="HD105" s="247"/>
      <c r="HE105" s="247"/>
      <c r="HF105" s="247"/>
      <c r="HG105" s="247"/>
      <c r="HH105" s="247"/>
      <c r="HI105" s="247"/>
      <c r="HJ105" s="247"/>
      <c r="HK105" s="247"/>
      <c r="HL105" s="247"/>
      <c r="HM105" s="247"/>
      <c r="HN105" s="247"/>
      <c r="HO105" s="247"/>
      <c r="HP105" s="247"/>
      <c r="HQ105" s="247"/>
      <c r="HR105" s="247"/>
      <c r="HS105" s="247"/>
      <c r="HT105" s="247"/>
      <c r="HU105" s="247"/>
      <c r="HV105" s="247"/>
      <c r="HW105" s="247"/>
      <c r="HX105" s="247"/>
      <c r="HY105" s="247"/>
      <c r="HZ105" s="247"/>
      <c r="IA105" s="247"/>
      <c r="IB105" s="247"/>
      <c r="IC105" s="247"/>
      <c r="ID105" s="247"/>
      <c r="IE105" s="247"/>
      <c r="IF105" s="247"/>
      <c r="IG105" s="247"/>
      <c r="IH105" s="247"/>
      <c r="II105" s="247"/>
      <c r="IJ105" s="247"/>
      <c r="IK105" s="247"/>
      <c r="IL105" s="247"/>
      <c r="IM105" s="247"/>
      <c r="IN105" s="247"/>
      <c r="IO105" s="247"/>
      <c r="IP105" s="247"/>
      <c r="IQ105" s="247"/>
    </row>
    <row r="106" s="234" customFormat="true" ht="24.6" hidden="false" customHeight="true" outlineLevel="0" collapsed="false">
      <c r="A106" s="34"/>
      <c r="B106" s="243"/>
      <c r="C106" s="230"/>
      <c r="D106" s="34"/>
      <c r="E106" s="30"/>
      <c r="F106" s="30"/>
      <c r="G106" s="30"/>
      <c r="H106" s="34"/>
      <c r="I106" s="34"/>
      <c r="J106" s="34"/>
      <c r="K106" s="34"/>
      <c r="L106" s="34"/>
      <c r="M106" s="34"/>
      <c r="N106" s="30"/>
      <c r="O106" s="244"/>
      <c r="P106" s="244"/>
    </row>
    <row r="107" s="234" customFormat="true" ht="34.5" hidden="false" customHeight="true" outlineLevel="0" collapsed="false">
      <c r="A107" s="264"/>
      <c r="B107" s="264"/>
      <c r="C107" s="265"/>
      <c r="D107" s="264"/>
      <c r="E107" s="264"/>
      <c r="F107" s="264"/>
      <c r="G107" s="264"/>
      <c r="H107" s="34" t="s">
        <v>306</v>
      </c>
      <c r="I107" s="34" t="s">
        <v>283</v>
      </c>
      <c r="J107" s="268" t="n">
        <v>5</v>
      </c>
      <c r="K107" s="266"/>
      <c r="L107" s="244"/>
      <c r="M107" s="30" t="n">
        <f aca="false">L107*J107*տ</f>
        <v>0</v>
      </c>
      <c r="N107" s="244" t="n">
        <f aca="false">M107+M108</f>
        <v>0</v>
      </c>
      <c r="O107" s="244"/>
      <c r="P107" s="244"/>
    </row>
    <row r="108" s="247" customFormat="true" ht="53.25" hidden="false" customHeight="true" outlineLevel="0" collapsed="false">
      <c r="A108" s="266"/>
      <c r="B108" s="266"/>
      <c r="C108" s="266"/>
      <c r="D108" s="266"/>
      <c r="E108" s="266"/>
      <c r="F108" s="266"/>
      <c r="G108" s="266"/>
      <c r="H108" s="34" t="s">
        <v>307</v>
      </c>
      <c r="I108" s="267" t="s">
        <v>15</v>
      </c>
      <c r="J108" s="244" t="n">
        <v>1</v>
      </c>
      <c r="K108" s="266"/>
      <c r="L108" s="244"/>
      <c r="M108" s="30" t="n">
        <f aca="false">L108*J108*տ</f>
        <v>0</v>
      </c>
      <c r="N108" s="244"/>
      <c r="O108" s="244"/>
      <c r="P108" s="24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  <c r="AZ108" s="234"/>
      <c r="BA108" s="234"/>
      <c r="BB108" s="234"/>
      <c r="BC108" s="234"/>
      <c r="BD108" s="234"/>
      <c r="BE108" s="234"/>
      <c r="BF108" s="234"/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  <c r="BW108" s="234"/>
      <c r="BX108" s="234"/>
      <c r="BY108" s="234"/>
      <c r="BZ108" s="234"/>
      <c r="CA108" s="234"/>
      <c r="CB108" s="234"/>
      <c r="CC108" s="234"/>
      <c r="CD108" s="234"/>
      <c r="CE108" s="234"/>
      <c r="CF108" s="234"/>
      <c r="CG108" s="234"/>
      <c r="CH108" s="234"/>
      <c r="CI108" s="234"/>
      <c r="CJ108" s="234"/>
      <c r="CK108" s="234"/>
      <c r="CL108" s="234"/>
      <c r="CM108" s="234"/>
      <c r="CN108" s="234"/>
      <c r="CO108" s="234"/>
      <c r="CP108" s="234"/>
      <c r="CQ108" s="234"/>
      <c r="CR108" s="234"/>
      <c r="CS108" s="234"/>
      <c r="CT108" s="234"/>
      <c r="CU108" s="234"/>
      <c r="CV108" s="234"/>
      <c r="CW108" s="234"/>
      <c r="CX108" s="234"/>
      <c r="CY108" s="234"/>
      <c r="CZ108" s="234"/>
      <c r="DA108" s="234"/>
      <c r="DB108" s="234"/>
      <c r="DC108" s="234"/>
      <c r="DD108" s="234"/>
      <c r="DE108" s="234"/>
      <c r="DF108" s="234"/>
      <c r="DG108" s="234"/>
      <c r="DH108" s="234"/>
      <c r="DI108" s="234"/>
      <c r="DJ108" s="234"/>
      <c r="DK108" s="234"/>
      <c r="DL108" s="234"/>
      <c r="DM108" s="234"/>
      <c r="DN108" s="234"/>
      <c r="DO108" s="234"/>
      <c r="DP108" s="234"/>
      <c r="DQ108" s="234"/>
      <c r="DR108" s="234"/>
      <c r="DS108" s="234"/>
      <c r="DT108" s="234"/>
      <c r="DU108" s="234"/>
      <c r="DV108" s="234"/>
      <c r="DW108" s="234"/>
      <c r="DX108" s="234"/>
      <c r="DY108" s="234"/>
      <c r="DZ108" s="234"/>
      <c r="EA108" s="234"/>
      <c r="EB108" s="234"/>
      <c r="EC108" s="234"/>
      <c r="ED108" s="234"/>
      <c r="EE108" s="234"/>
      <c r="EF108" s="234"/>
      <c r="EG108" s="234"/>
      <c r="EH108" s="234"/>
      <c r="EI108" s="234"/>
      <c r="EJ108" s="234"/>
      <c r="EK108" s="234"/>
      <c r="EL108" s="234"/>
      <c r="EM108" s="234"/>
      <c r="EN108" s="234"/>
      <c r="EO108" s="234"/>
      <c r="EP108" s="234"/>
      <c r="EQ108" s="234"/>
      <c r="ER108" s="234"/>
      <c r="ES108" s="234"/>
      <c r="ET108" s="234"/>
      <c r="EU108" s="234"/>
      <c r="EV108" s="234"/>
      <c r="EW108" s="234"/>
      <c r="EX108" s="234"/>
      <c r="EY108" s="234"/>
      <c r="EZ108" s="234"/>
      <c r="FA108" s="234"/>
      <c r="FB108" s="234"/>
      <c r="FC108" s="234"/>
      <c r="FD108" s="234"/>
      <c r="FE108" s="234"/>
      <c r="FF108" s="234"/>
      <c r="FG108" s="234"/>
      <c r="FH108" s="234"/>
      <c r="FI108" s="234"/>
      <c r="FJ108" s="234"/>
      <c r="FK108" s="234"/>
      <c r="FL108" s="234"/>
      <c r="FM108" s="234"/>
      <c r="FN108" s="234"/>
      <c r="FO108" s="234"/>
      <c r="FP108" s="234"/>
      <c r="FQ108" s="234"/>
      <c r="FR108" s="234"/>
      <c r="FS108" s="234"/>
      <c r="FT108" s="234"/>
      <c r="FU108" s="234"/>
      <c r="FV108" s="234"/>
      <c r="FW108" s="234"/>
      <c r="FX108" s="234"/>
      <c r="FY108" s="234"/>
      <c r="FZ108" s="234"/>
      <c r="GA108" s="234"/>
      <c r="GB108" s="234"/>
      <c r="GC108" s="234"/>
      <c r="GD108" s="234"/>
      <c r="GE108" s="234"/>
      <c r="GF108" s="234"/>
      <c r="GG108" s="234"/>
      <c r="GH108" s="234"/>
      <c r="GI108" s="234"/>
      <c r="GJ108" s="234"/>
      <c r="GK108" s="234"/>
      <c r="GL108" s="234"/>
      <c r="GM108" s="234"/>
      <c r="GN108" s="234"/>
      <c r="GO108" s="234"/>
      <c r="GP108" s="234"/>
      <c r="GQ108" s="234"/>
      <c r="GR108" s="234"/>
      <c r="GS108" s="234"/>
      <c r="GT108" s="234"/>
      <c r="GU108" s="234"/>
      <c r="GV108" s="234"/>
      <c r="GW108" s="234"/>
      <c r="GX108" s="234"/>
      <c r="GY108" s="234"/>
      <c r="GZ108" s="234"/>
      <c r="HA108" s="234"/>
      <c r="HB108" s="234"/>
      <c r="HC108" s="234"/>
      <c r="HD108" s="234"/>
      <c r="HE108" s="234"/>
      <c r="HF108" s="234"/>
      <c r="HG108" s="234"/>
      <c r="HH108" s="234"/>
      <c r="HI108" s="234"/>
      <c r="HJ108" s="234"/>
      <c r="HK108" s="234"/>
      <c r="HL108" s="234"/>
      <c r="HM108" s="234"/>
      <c r="HN108" s="234"/>
      <c r="HO108" s="234"/>
      <c r="HP108" s="234"/>
      <c r="HQ108" s="234"/>
      <c r="HR108" s="234"/>
      <c r="HS108" s="234"/>
      <c r="HT108" s="234"/>
      <c r="HU108" s="234"/>
      <c r="HV108" s="234"/>
      <c r="HW108" s="234"/>
      <c r="HX108" s="234"/>
      <c r="HY108" s="234"/>
      <c r="HZ108" s="234"/>
      <c r="IA108" s="234"/>
      <c r="IB108" s="234"/>
      <c r="IC108" s="234"/>
      <c r="ID108" s="234"/>
      <c r="IE108" s="234"/>
      <c r="IF108" s="234"/>
      <c r="IG108" s="234"/>
      <c r="IH108" s="234"/>
      <c r="II108" s="234"/>
      <c r="IJ108" s="234"/>
      <c r="IK108" s="234"/>
      <c r="IL108" s="234"/>
      <c r="IM108" s="234"/>
      <c r="IN108" s="234"/>
      <c r="IO108" s="234"/>
      <c r="IP108" s="234"/>
      <c r="IQ108" s="234"/>
    </row>
    <row r="109" s="234" customFormat="true" ht="18" hidden="false" customHeight="true" outlineLevel="0" collapsed="false">
      <c r="A109" s="34" t="n">
        <v>11</v>
      </c>
      <c r="B109" s="243" t="s">
        <v>270</v>
      </c>
      <c r="C109" s="230" t="s">
        <v>51</v>
      </c>
      <c r="D109" s="34" t="s">
        <v>35</v>
      </c>
      <c r="E109" s="231" t="n">
        <v>193</v>
      </c>
      <c r="F109" s="30"/>
      <c r="G109" s="30"/>
      <c r="H109" s="34" t="s">
        <v>259</v>
      </c>
      <c r="I109" s="34" t="s">
        <v>259</v>
      </c>
      <c r="J109" s="34" t="s">
        <v>259</v>
      </c>
      <c r="K109" s="34" t="s">
        <v>259</v>
      </c>
      <c r="L109" s="34" t="s">
        <v>259</v>
      </c>
      <c r="M109" s="34" t="s">
        <v>259</v>
      </c>
      <c r="N109" s="30" t="n">
        <f aca="false">F110+G110</f>
        <v>0</v>
      </c>
      <c r="O109" s="246" t="n">
        <f aca="false">N109+N111</f>
        <v>0</v>
      </c>
      <c r="P109" s="246" t="n">
        <f aca="false">E109*O109</f>
        <v>0</v>
      </c>
    </row>
    <row r="110" s="234" customFormat="true" ht="24.6" hidden="false" customHeight="true" outlineLevel="0" collapsed="false">
      <c r="A110" s="34"/>
      <c r="B110" s="243"/>
      <c r="C110" s="230"/>
      <c r="D110" s="34"/>
      <c r="E110" s="231"/>
      <c r="F110" s="252"/>
      <c r="G110" s="252"/>
      <c r="H110" s="34"/>
      <c r="I110" s="34"/>
      <c r="J110" s="34"/>
      <c r="K110" s="34"/>
      <c r="L110" s="34"/>
      <c r="M110" s="34"/>
      <c r="N110" s="30"/>
      <c r="O110" s="246"/>
      <c r="P110" s="246"/>
    </row>
    <row r="111" s="234" customFormat="true" ht="33.75" hidden="false" customHeight="true" outlineLevel="0" collapsed="false">
      <c r="A111" s="264"/>
      <c r="B111" s="264"/>
      <c r="C111" s="265"/>
      <c r="D111" s="264"/>
      <c r="E111" s="264"/>
      <c r="F111" s="264"/>
      <c r="G111" s="264"/>
      <c r="H111" s="34" t="s">
        <v>308</v>
      </c>
      <c r="I111" s="34" t="s">
        <v>35</v>
      </c>
      <c r="J111" s="244" t="n">
        <v>1.05</v>
      </c>
      <c r="K111" s="266"/>
      <c r="L111" s="269"/>
      <c r="M111" s="30" t="n">
        <f aca="false">L111*J111*1.165</f>
        <v>0</v>
      </c>
      <c r="N111" s="246" t="n">
        <f aca="false">M111</f>
        <v>0</v>
      </c>
      <c r="O111" s="246"/>
      <c r="P111" s="246"/>
      <c r="IT111" s="247"/>
      <c r="IU111" s="247"/>
    </row>
    <row r="112" s="234" customFormat="true" ht="18" hidden="false" customHeight="true" outlineLevel="0" collapsed="false">
      <c r="A112" s="34" t="n">
        <v>12</v>
      </c>
      <c r="B112" s="243" t="s">
        <v>270</v>
      </c>
      <c r="C112" s="230" t="s">
        <v>52</v>
      </c>
      <c r="D112" s="34" t="s">
        <v>35</v>
      </c>
      <c r="E112" s="231" t="n">
        <v>930</v>
      </c>
      <c r="F112" s="30"/>
      <c r="G112" s="30"/>
      <c r="H112" s="34" t="s">
        <v>259</v>
      </c>
      <c r="I112" s="34" t="s">
        <v>259</v>
      </c>
      <c r="J112" s="34" t="s">
        <v>259</v>
      </c>
      <c r="K112" s="34" t="s">
        <v>259</v>
      </c>
      <c r="L112" s="34" t="s">
        <v>259</v>
      </c>
      <c r="M112" s="34" t="s">
        <v>259</v>
      </c>
      <c r="N112" s="30" t="n">
        <f aca="false">F113+G113</f>
        <v>0</v>
      </c>
      <c r="O112" s="246" t="n">
        <f aca="false">N112+N114</f>
        <v>0</v>
      </c>
      <c r="P112" s="246" t="n">
        <f aca="false">E112*O112</f>
        <v>0</v>
      </c>
    </row>
    <row r="113" s="234" customFormat="true" ht="27" hidden="false" customHeight="true" outlineLevel="0" collapsed="false">
      <c r="A113" s="34"/>
      <c r="B113" s="243"/>
      <c r="C113" s="230"/>
      <c r="D113" s="34"/>
      <c r="E113" s="231"/>
      <c r="F113" s="252"/>
      <c r="G113" s="252"/>
      <c r="H113" s="34"/>
      <c r="I113" s="34"/>
      <c r="J113" s="34"/>
      <c r="K113" s="34"/>
      <c r="L113" s="34"/>
      <c r="M113" s="34"/>
      <c r="N113" s="30"/>
      <c r="O113" s="246"/>
      <c r="P113" s="246"/>
    </row>
    <row r="114" s="234" customFormat="true" ht="35.25" hidden="false" customHeight="true" outlineLevel="0" collapsed="false">
      <c r="A114" s="264"/>
      <c r="B114" s="264"/>
      <c r="C114" s="265"/>
      <c r="D114" s="264"/>
      <c r="E114" s="264"/>
      <c r="F114" s="264"/>
      <c r="G114" s="264"/>
      <c r="H114" s="34" t="s">
        <v>308</v>
      </c>
      <c r="I114" s="34" t="s">
        <v>35</v>
      </c>
      <c r="J114" s="244" t="n">
        <v>1.05</v>
      </c>
      <c r="K114" s="266"/>
      <c r="L114" s="269"/>
      <c r="M114" s="30" t="n">
        <f aca="false">L114*J114*1.165</f>
        <v>0</v>
      </c>
      <c r="N114" s="246" t="n">
        <f aca="false">M114</f>
        <v>0</v>
      </c>
      <c r="O114" s="246"/>
      <c r="P114" s="246"/>
      <c r="IT114" s="247"/>
      <c r="IU114" s="247"/>
    </row>
    <row r="115" s="234" customFormat="true" ht="24.75" hidden="false" customHeight="true" outlineLevel="0" collapsed="false">
      <c r="A115" s="259" t="n">
        <v>13</v>
      </c>
      <c r="B115" s="243" t="s">
        <v>309</v>
      </c>
      <c r="C115" s="230" t="s">
        <v>310</v>
      </c>
      <c r="D115" s="34" t="s">
        <v>15</v>
      </c>
      <c r="E115" s="278" t="n">
        <v>453.9</v>
      </c>
      <c r="F115" s="260"/>
      <c r="G115" s="260"/>
      <c r="H115" s="259" t="s">
        <v>259</v>
      </c>
      <c r="I115" s="259" t="s">
        <v>259</v>
      </c>
      <c r="J115" s="259" t="s">
        <v>259</v>
      </c>
      <c r="K115" s="259" t="s">
        <v>259</v>
      </c>
      <c r="L115" s="259" t="s">
        <v>259</v>
      </c>
      <c r="M115" s="259" t="s">
        <v>259</v>
      </c>
      <c r="N115" s="260" t="n">
        <f aca="false">F116+G116</f>
        <v>0</v>
      </c>
      <c r="O115" s="262" t="n">
        <f aca="false">N115+N117</f>
        <v>0</v>
      </c>
      <c r="P115" s="262" t="n">
        <f aca="false">E115*O115</f>
        <v>0</v>
      </c>
    </row>
    <row r="116" s="234" customFormat="true" ht="35.45" hidden="false" customHeight="true" outlineLevel="0" collapsed="false">
      <c r="A116" s="259"/>
      <c r="B116" s="243"/>
      <c r="C116" s="230"/>
      <c r="D116" s="34"/>
      <c r="E116" s="278"/>
      <c r="F116" s="30"/>
      <c r="G116" s="30"/>
      <c r="H116" s="259"/>
      <c r="I116" s="259"/>
      <c r="J116" s="259"/>
      <c r="K116" s="259"/>
      <c r="L116" s="259"/>
      <c r="M116" s="259"/>
      <c r="N116" s="260"/>
      <c r="O116" s="262"/>
      <c r="P116" s="262"/>
    </row>
    <row r="117" s="234" customFormat="true" ht="36.6" hidden="false" customHeight="true" outlineLevel="0" collapsed="false">
      <c r="A117" s="264"/>
      <c r="B117" s="264"/>
      <c r="C117" s="265"/>
      <c r="D117" s="264"/>
      <c r="E117" s="264"/>
      <c r="F117" s="264"/>
      <c r="G117" s="264"/>
      <c r="H117" s="34" t="s">
        <v>303</v>
      </c>
      <c r="I117" s="267" t="s">
        <v>12</v>
      </c>
      <c r="J117" s="244" t="n">
        <v>0.005</v>
      </c>
      <c r="K117" s="266"/>
      <c r="L117" s="244"/>
      <c r="M117" s="30" t="n">
        <f aca="false">L117*J117*տ</f>
        <v>0</v>
      </c>
      <c r="N117" s="244" t="n">
        <f aca="false">M117+M118</f>
        <v>0</v>
      </c>
      <c r="O117" s="262"/>
      <c r="P117" s="262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  <c r="AM117" s="227"/>
      <c r="AN117" s="227"/>
      <c r="AO117" s="227"/>
      <c r="AP117" s="227"/>
      <c r="AQ117" s="227"/>
      <c r="AR117" s="227"/>
      <c r="AS117" s="227"/>
      <c r="AT117" s="227"/>
      <c r="AU117" s="227"/>
      <c r="AV117" s="227"/>
      <c r="AW117" s="227"/>
      <c r="AX117" s="227"/>
      <c r="AY117" s="227"/>
      <c r="AZ117" s="227"/>
      <c r="BA117" s="227"/>
      <c r="BB117" s="227"/>
      <c r="BC117" s="227"/>
      <c r="BD117" s="227"/>
      <c r="BE117" s="227"/>
      <c r="BF117" s="227"/>
      <c r="BG117" s="227"/>
      <c r="BH117" s="227"/>
      <c r="BI117" s="227"/>
      <c r="BJ117" s="227"/>
      <c r="BK117" s="227"/>
      <c r="BL117" s="227"/>
      <c r="BM117" s="227"/>
      <c r="BN117" s="227"/>
      <c r="BO117" s="227"/>
      <c r="BP117" s="227"/>
      <c r="BQ117" s="227"/>
      <c r="BR117" s="227"/>
      <c r="BS117" s="227"/>
      <c r="BT117" s="227"/>
      <c r="BU117" s="227"/>
      <c r="BV117" s="227"/>
      <c r="BW117" s="227"/>
      <c r="BX117" s="227"/>
      <c r="BY117" s="227"/>
      <c r="BZ117" s="227"/>
      <c r="CA117" s="227"/>
      <c r="CB117" s="227"/>
      <c r="CC117" s="227"/>
      <c r="CD117" s="227"/>
      <c r="CE117" s="227"/>
      <c r="CF117" s="227"/>
      <c r="CG117" s="227"/>
      <c r="CH117" s="227"/>
      <c r="CI117" s="227"/>
      <c r="CJ117" s="227"/>
      <c r="CK117" s="227"/>
      <c r="CL117" s="227"/>
      <c r="CM117" s="227"/>
      <c r="CN117" s="227"/>
      <c r="CO117" s="227"/>
      <c r="CP117" s="227"/>
      <c r="CQ117" s="227"/>
      <c r="CR117" s="227"/>
      <c r="CS117" s="227"/>
      <c r="CT117" s="227"/>
      <c r="CU117" s="227"/>
      <c r="CV117" s="227"/>
      <c r="CW117" s="227"/>
      <c r="CX117" s="227"/>
      <c r="CY117" s="227"/>
      <c r="CZ117" s="227"/>
      <c r="DA117" s="227"/>
      <c r="DB117" s="227"/>
      <c r="DC117" s="227"/>
      <c r="DD117" s="227"/>
      <c r="DE117" s="227"/>
      <c r="DF117" s="227"/>
      <c r="DG117" s="227"/>
      <c r="DH117" s="227"/>
      <c r="DI117" s="227"/>
      <c r="DJ117" s="227"/>
      <c r="DK117" s="227"/>
      <c r="DL117" s="227"/>
      <c r="DM117" s="227"/>
      <c r="DN117" s="227"/>
      <c r="DO117" s="227"/>
      <c r="DP117" s="227"/>
      <c r="DQ117" s="227"/>
      <c r="DR117" s="227"/>
      <c r="DS117" s="227"/>
      <c r="DT117" s="227"/>
      <c r="DU117" s="227"/>
      <c r="DV117" s="227"/>
      <c r="DW117" s="227"/>
      <c r="DX117" s="227"/>
      <c r="DY117" s="227"/>
      <c r="DZ117" s="227"/>
      <c r="EA117" s="227"/>
      <c r="EB117" s="227"/>
      <c r="EC117" s="227"/>
      <c r="ED117" s="227"/>
      <c r="EE117" s="227"/>
      <c r="EF117" s="227"/>
      <c r="EG117" s="227"/>
      <c r="EH117" s="227"/>
      <c r="EI117" s="227"/>
      <c r="EJ117" s="227"/>
      <c r="EK117" s="227"/>
      <c r="EL117" s="227"/>
      <c r="EM117" s="227"/>
      <c r="EN117" s="227"/>
      <c r="EO117" s="227"/>
      <c r="EP117" s="227"/>
      <c r="EQ117" s="227"/>
      <c r="ER117" s="227"/>
      <c r="ES117" s="227"/>
      <c r="ET117" s="227"/>
      <c r="EU117" s="227"/>
      <c r="EV117" s="227"/>
      <c r="EW117" s="227"/>
      <c r="EX117" s="227"/>
      <c r="EY117" s="227"/>
      <c r="EZ117" s="227"/>
      <c r="FA117" s="227"/>
      <c r="FB117" s="227"/>
      <c r="FC117" s="227"/>
      <c r="FD117" s="227"/>
      <c r="FE117" s="227"/>
      <c r="FF117" s="227"/>
      <c r="FG117" s="227"/>
      <c r="FH117" s="227"/>
      <c r="FI117" s="227"/>
      <c r="FJ117" s="227"/>
      <c r="FK117" s="227"/>
      <c r="FL117" s="227"/>
      <c r="FM117" s="227"/>
      <c r="FN117" s="227"/>
      <c r="FO117" s="227"/>
      <c r="FP117" s="227"/>
      <c r="FQ117" s="227"/>
      <c r="FR117" s="227"/>
      <c r="FS117" s="227"/>
      <c r="FT117" s="227"/>
      <c r="FU117" s="227"/>
      <c r="FV117" s="227"/>
      <c r="FW117" s="227"/>
      <c r="FX117" s="227"/>
      <c r="FY117" s="227"/>
      <c r="FZ117" s="227"/>
      <c r="GA117" s="227"/>
      <c r="GB117" s="227"/>
      <c r="GC117" s="227"/>
      <c r="GD117" s="227"/>
      <c r="GE117" s="227"/>
      <c r="GF117" s="227"/>
      <c r="GG117" s="227"/>
      <c r="GH117" s="227"/>
      <c r="GI117" s="227"/>
      <c r="GJ117" s="227"/>
      <c r="GK117" s="227"/>
      <c r="GL117" s="227"/>
      <c r="GM117" s="227"/>
      <c r="GN117" s="227"/>
      <c r="GO117" s="227"/>
      <c r="GP117" s="227"/>
      <c r="GQ117" s="227"/>
      <c r="GR117" s="227"/>
      <c r="GS117" s="227"/>
      <c r="GT117" s="227"/>
      <c r="GU117" s="227"/>
      <c r="GV117" s="227"/>
      <c r="GW117" s="227"/>
      <c r="GX117" s="227"/>
      <c r="GY117" s="227"/>
      <c r="GZ117" s="227"/>
      <c r="HA117" s="227"/>
      <c r="HB117" s="227"/>
      <c r="HC117" s="227"/>
      <c r="HD117" s="227"/>
      <c r="HE117" s="227"/>
      <c r="HF117" s="227"/>
      <c r="HG117" s="227"/>
      <c r="HH117" s="227"/>
      <c r="HI117" s="227"/>
      <c r="HJ117" s="227"/>
      <c r="HK117" s="227"/>
      <c r="HL117" s="227"/>
      <c r="HM117" s="227"/>
      <c r="HN117" s="227"/>
      <c r="HO117" s="227"/>
      <c r="HP117" s="227"/>
      <c r="HQ117" s="227"/>
      <c r="HR117" s="227"/>
      <c r="HS117" s="227"/>
      <c r="HT117" s="227"/>
      <c r="HU117" s="227"/>
      <c r="HV117" s="227"/>
      <c r="HW117" s="227"/>
      <c r="HX117" s="227"/>
      <c r="HY117" s="227"/>
      <c r="HZ117" s="227"/>
      <c r="IA117" s="227"/>
      <c r="IB117" s="227"/>
      <c r="IC117" s="227"/>
      <c r="ID117" s="227"/>
      <c r="IE117" s="227"/>
      <c r="IF117" s="227"/>
      <c r="IG117" s="227"/>
      <c r="IH117" s="227"/>
      <c r="II117" s="227"/>
      <c r="IJ117" s="227"/>
      <c r="IK117" s="227"/>
      <c r="IL117" s="227"/>
      <c r="IM117" s="227"/>
      <c r="IN117" s="227"/>
      <c r="IO117" s="227"/>
      <c r="IP117" s="227"/>
      <c r="IQ117" s="227"/>
      <c r="IR117" s="227"/>
    </row>
    <row r="118" s="234" customFormat="true" ht="36.6" hidden="false" customHeight="true" outlineLevel="0" collapsed="false">
      <c r="A118" s="264"/>
      <c r="B118" s="264"/>
      <c r="C118" s="265"/>
      <c r="D118" s="264"/>
      <c r="E118" s="264"/>
      <c r="F118" s="264"/>
      <c r="G118" s="264"/>
      <c r="H118" s="34" t="s">
        <v>311</v>
      </c>
      <c r="I118" s="34" t="s">
        <v>29</v>
      </c>
      <c r="J118" s="244" t="n">
        <v>12.5</v>
      </c>
      <c r="K118" s="266"/>
      <c r="L118" s="269"/>
      <c r="M118" s="30" t="n">
        <f aca="false">L118*J118*տ</f>
        <v>0</v>
      </c>
      <c r="N118" s="244"/>
      <c r="O118" s="244"/>
      <c r="P118" s="262"/>
    </row>
    <row r="119" s="285" customFormat="true" ht="25.5" hidden="false" customHeight="true" outlineLevel="0" collapsed="false">
      <c r="A119" s="279" t="n">
        <v>14</v>
      </c>
      <c r="B119" s="280" t="s">
        <v>312</v>
      </c>
      <c r="C119" s="281" t="s">
        <v>54</v>
      </c>
      <c r="D119" s="34" t="s">
        <v>12</v>
      </c>
      <c r="E119" s="30" t="n">
        <f aca="false">0.004*E115</f>
        <v>1.8156</v>
      </c>
      <c r="F119" s="282"/>
      <c r="G119" s="282"/>
      <c r="H119" s="34" t="s">
        <v>259</v>
      </c>
      <c r="I119" s="34" t="s">
        <v>259</v>
      </c>
      <c r="J119" s="279" t="s">
        <v>259</v>
      </c>
      <c r="K119" s="279" t="s">
        <v>259</v>
      </c>
      <c r="L119" s="279" t="s">
        <v>259</v>
      </c>
      <c r="M119" s="279" t="s">
        <v>259</v>
      </c>
      <c r="N119" s="282" t="n">
        <f aca="false">F120+G120</f>
        <v>0</v>
      </c>
      <c r="O119" s="283" t="n">
        <f aca="false">N119+N121</f>
        <v>0</v>
      </c>
      <c r="P119" s="284" t="n">
        <f aca="false">E119*O119</f>
        <v>0</v>
      </c>
    </row>
    <row r="120" s="285" customFormat="true" ht="25.5" hidden="false" customHeight="true" outlineLevel="0" collapsed="false">
      <c r="A120" s="279"/>
      <c r="B120" s="280"/>
      <c r="C120" s="281"/>
      <c r="D120" s="34"/>
      <c r="E120" s="30"/>
      <c r="F120" s="30"/>
      <c r="G120" s="30"/>
      <c r="H120" s="34"/>
      <c r="I120" s="34"/>
      <c r="J120" s="279"/>
      <c r="K120" s="279"/>
      <c r="L120" s="279"/>
      <c r="M120" s="279"/>
      <c r="N120" s="282"/>
      <c r="O120" s="283"/>
      <c r="P120" s="284"/>
    </row>
    <row r="121" s="285" customFormat="true" ht="39.75" hidden="false" customHeight="true" outlineLevel="0" collapsed="false">
      <c r="A121" s="279"/>
      <c r="B121" s="280"/>
      <c r="C121" s="286"/>
      <c r="D121" s="279"/>
      <c r="E121" s="282"/>
      <c r="F121" s="282"/>
      <c r="G121" s="282"/>
      <c r="H121" s="287" t="s">
        <v>313</v>
      </c>
      <c r="I121" s="267" t="s">
        <v>12</v>
      </c>
      <c r="J121" s="279" t="n">
        <v>1.02</v>
      </c>
      <c r="K121" s="279"/>
      <c r="L121" s="282"/>
      <c r="M121" s="30" t="n">
        <f aca="false">L121*J121*տ</f>
        <v>0</v>
      </c>
      <c r="N121" s="283" t="n">
        <f aca="false">M121</f>
        <v>0</v>
      </c>
      <c r="O121" s="283"/>
      <c r="P121" s="284"/>
    </row>
    <row r="122" s="234" customFormat="true" ht="20.1" hidden="false" customHeight="true" outlineLevel="0" collapsed="false">
      <c r="A122" s="34" t="n">
        <v>15</v>
      </c>
      <c r="B122" s="229" t="s">
        <v>275</v>
      </c>
      <c r="C122" s="230" t="s">
        <v>55</v>
      </c>
      <c r="D122" s="34" t="s">
        <v>31</v>
      </c>
      <c r="E122" s="46" t="n">
        <f aca="false">0.89/1000*E115</f>
        <v>0.403971</v>
      </c>
      <c r="F122" s="288"/>
      <c r="G122" s="288"/>
      <c r="H122" s="34" t="s">
        <v>259</v>
      </c>
      <c r="I122" s="34" t="s">
        <v>259</v>
      </c>
      <c r="J122" s="34" t="s">
        <v>259</v>
      </c>
      <c r="K122" s="34" t="s">
        <v>259</v>
      </c>
      <c r="L122" s="34" t="s">
        <v>259</v>
      </c>
      <c r="M122" s="34" t="s">
        <v>259</v>
      </c>
      <c r="N122" s="231" t="n">
        <f aca="false">F123+G123</f>
        <v>0</v>
      </c>
      <c r="O122" s="244" t="n">
        <f aca="false">N122+N124</f>
        <v>0</v>
      </c>
      <c r="P122" s="245" t="n">
        <f aca="false">E122*O122</f>
        <v>0</v>
      </c>
    </row>
    <row r="123" s="234" customFormat="true" ht="20.1" hidden="false" customHeight="true" outlineLevel="0" collapsed="false">
      <c r="A123" s="34"/>
      <c r="B123" s="229"/>
      <c r="C123" s="230"/>
      <c r="D123" s="34"/>
      <c r="E123" s="46"/>
      <c r="F123" s="289"/>
      <c r="G123" s="289"/>
      <c r="H123" s="34"/>
      <c r="I123" s="34"/>
      <c r="J123" s="34"/>
      <c r="K123" s="34"/>
      <c r="L123" s="34"/>
      <c r="M123" s="34"/>
      <c r="N123" s="231"/>
      <c r="O123" s="244"/>
      <c r="P123" s="245"/>
    </row>
    <row r="124" s="234" customFormat="true" ht="20.1" hidden="false" customHeight="true" outlineLevel="0" collapsed="false">
      <c r="A124" s="264"/>
      <c r="B124" s="264"/>
      <c r="C124" s="265"/>
      <c r="D124" s="264"/>
      <c r="E124" s="290"/>
      <c r="F124" s="264"/>
      <c r="G124" s="264"/>
      <c r="H124" s="267" t="s">
        <v>314</v>
      </c>
      <c r="I124" s="34" t="s">
        <v>31</v>
      </c>
      <c r="J124" s="244" t="n">
        <v>1</v>
      </c>
      <c r="K124" s="266"/>
      <c r="L124" s="244"/>
      <c r="M124" s="70" t="n">
        <f aca="false">L124*J124*տ</f>
        <v>0</v>
      </c>
      <c r="N124" s="291" t="n">
        <f aca="false">M124</f>
        <v>0</v>
      </c>
      <c r="O124" s="244"/>
      <c r="P124" s="245"/>
    </row>
    <row r="125" s="234" customFormat="true" ht="20.1" hidden="false" customHeight="true" outlineLevel="0" collapsed="false">
      <c r="A125" s="34" t="n">
        <v>16</v>
      </c>
      <c r="B125" s="229" t="s">
        <v>275</v>
      </c>
      <c r="C125" s="230" t="s">
        <v>56</v>
      </c>
      <c r="D125" s="34" t="s">
        <v>31</v>
      </c>
      <c r="E125" s="46" t="n">
        <f aca="false">0.38/1000*E115</f>
        <v>0.172482</v>
      </c>
      <c r="F125" s="288"/>
      <c r="G125" s="288"/>
      <c r="H125" s="34" t="s">
        <v>259</v>
      </c>
      <c r="I125" s="34" t="s">
        <v>259</v>
      </c>
      <c r="J125" s="34" t="s">
        <v>259</v>
      </c>
      <c r="K125" s="34" t="s">
        <v>259</v>
      </c>
      <c r="L125" s="34" t="s">
        <v>259</v>
      </c>
      <c r="M125" s="34" t="s">
        <v>259</v>
      </c>
      <c r="N125" s="231" t="n">
        <f aca="false">F126+G126</f>
        <v>0</v>
      </c>
      <c r="O125" s="244" t="n">
        <f aca="false">N125+N127</f>
        <v>0</v>
      </c>
      <c r="P125" s="245" t="n">
        <f aca="false">E125*O125</f>
        <v>0</v>
      </c>
    </row>
    <row r="126" s="234" customFormat="true" ht="20.1" hidden="false" customHeight="true" outlineLevel="0" collapsed="false">
      <c r="A126" s="34"/>
      <c r="B126" s="229"/>
      <c r="C126" s="230"/>
      <c r="D126" s="34"/>
      <c r="E126" s="46"/>
      <c r="F126" s="289"/>
      <c r="G126" s="289"/>
      <c r="H126" s="34"/>
      <c r="I126" s="34"/>
      <c r="J126" s="34"/>
      <c r="K126" s="34"/>
      <c r="L126" s="34"/>
      <c r="M126" s="34"/>
      <c r="N126" s="231"/>
      <c r="O126" s="244"/>
      <c r="P126" s="245"/>
    </row>
    <row r="127" s="234" customFormat="true" ht="20.1" hidden="false" customHeight="true" outlineLevel="0" collapsed="false">
      <c r="A127" s="264"/>
      <c r="B127" s="264"/>
      <c r="C127" s="265"/>
      <c r="D127" s="264"/>
      <c r="E127" s="290"/>
      <c r="F127" s="264"/>
      <c r="G127" s="264"/>
      <c r="H127" s="267" t="s">
        <v>314</v>
      </c>
      <c r="I127" s="34" t="s">
        <v>31</v>
      </c>
      <c r="J127" s="244" t="n">
        <v>1</v>
      </c>
      <c r="K127" s="266"/>
      <c r="L127" s="244"/>
      <c r="M127" s="70" t="n">
        <f aca="false">L127*J127*տ</f>
        <v>0</v>
      </c>
      <c r="N127" s="291" t="n">
        <f aca="false">M127</f>
        <v>0</v>
      </c>
      <c r="O127" s="244"/>
      <c r="P127" s="245"/>
    </row>
    <row r="128" s="234" customFormat="true" ht="20.1" hidden="false" customHeight="true" outlineLevel="0" collapsed="false">
      <c r="A128" s="34" t="n">
        <v>17</v>
      </c>
      <c r="B128" s="229" t="s">
        <v>275</v>
      </c>
      <c r="C128" s="230" t="s">
        <v>57</v>
      </c>
      <c r="D128" s="34" t="s">
        <v>31</v>
      </c>
      <c r="E128" s="46" t="n">
        <f aca="false">0.71/1000*E119</f>
        <v>0.001289076</v>
      </c>
      <c r="F128" s="288"/>
      <c r="G128" s="288"/>
      <c r="H128" s="34" t="s">
        <v>259</v>
      </c>
      <c r="I128" s="34" t="s">
        <v>259</v>
      </c>
      <c r="J128" s="34" t="s">
        <v>259</v>
      </c>
      <c r="K128" s="34" t="s">
        <v>259</v>
      </c>
      <c r="L128" s="34" t="s">
        <v>259</v>
      </c>
      <c r="M128" s="34" t="s">
        <v>259</v>
      </c>
      <c r="N128" s="231" t="n">
        <f aca="false">F129+G129</f>
        <v>0</v>
      </c>
      <c r="O128" s="244" t="n">
        <f aca="false">N128+N130</f>
        <v>0</v>
      </c>
      <c r="P128" s="245" t="n">
        <f aca="false">E128*O128</f>
        <v>0</v>
      </c>
    </row>
    <row r="129" s="234" customFormat="true" ht="20.1" hidden="false" customHeight="true" outlineLevel="0" collapsed="false">
      <c r="A129" s="34"/>
      <c r="B129" s="229"/>
      <c r="C129" s="230"/>
      <c r="D129" s="34"/>
      <c r="E129" s="46"/>
      <c r="F129" s="289"/>
      <c r="G129" s="289"/>
      <c r="H129" s="34"/>
      <c r="I129" s="34"/>
      <c r="J129" s="34"/>
      <c r="K129" s="34"/>
      <c r="L129" s="34"/>
      <c r="M129" s="34"/>
      <c r="N129" s="231"/>
      <c r="O129" s="244"/>
      <c r="P129" s="245"/>
    </row>
    <row r="130" s="234" customFormat="true" ht="48.75" hidden="false" customHeight="true" outlineLevel="0" collapsed="false">
      <c r="A130" s="264"/>
      <c r="B130" s="264"/>
      <c r="C130" s="265"/>
      <c r="D130" s="264"/>
      <c r="E130" s="290"/>
      <c r="F130" s="264"/>
      <c r="G130" s="264"/>
      <c r="H130" s="267" t="s">
        <v>315</v>
      </c>
      <c r="I130" s="34" t="s">
        <v>31</v>
      </c>
      <c r="J130" s="244" t="n">
        <v>1</v>
      </c>
      <c r="K130" s="266"/>
      <c r="L130" s="244"/>
      <c r="M130" s="70" t="n">
        <f aca="false">L130*J130*տ</f>
        <v>0</v>
      </c>
      <c r="N130" s="291" t="n">
        <f aca="false">M130</f>
        <v>0</v>
      </c>
      <c r="O130" s="244"/>
      <c r="P130" s="245"/>
    </row>
    <row r="131" s="258" customFormat="true" ht="19.5" hidden="false" customHeight="true" outlineLevel="0" collapsed="false">
      <c r="A131" s="37"/>
      <c r="B131" s="36"/>
      <c r="C131" s="292" t="s">
        <v>316</v>
      </c>
      <c r="D131" s="36"/>
      <c r="E131" s="37"/>
      <c r="F131" s="37"/>
      <c r="G131" s="37"/>
      <c r="H131" s="256"/>
      <c r="I131" s="36"/>
      <c r="J131" s="37"/>
      <c r="K131" s="37"/>
      <c r="L131" s="37"/>
      <c r="M131" s="37"/>
      <c r="N131" s="37"/>
      <c r="O131" s="37"/>
      <c r="P131" s="3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  <c r="AD131" s="257"/>
      <c r="AE131" s="257"/>
      <c r="AF131" s="257"/>
      <c r="AG131" s="257"/>
      <c r="AH131" s="257"/>
      <c r="AI131" s="257"/>
      <c r="AJ131" s="257"/>
      <c r="AK131" s="257"/>
      <c r="AL131" s="257"/>
      <c r="AM131" s="257"/>
      <c r="AN131" s="257"/>
      <c r="AO131" s="257"/>
      <c r="AP131" s="257"/>
      <c r="AQ131" s="257"/>
      <c r="AR131" s="257"/>
      <c r="AS131" s="257"/>
      <c r="AT131" s="257"/>
      <c r="AU131" s="257"/>
      <c r="AV131" s="257"/>
      <c r="AW131" s="257"/>
      <c r="AX131" s="257"/>
      <c r="AY131" s="257"/>
      <c r="AZ131" s="257"/>
      <c r="BA131" s="257"/>
      <c r="BB131" s="257"/>
      <c r="BC131" s="257"/>
      <c r="BD131" s="257"/>
      <c r="BE131" s="257"/>
      <c r="BF131" s="257"/>
      <c r="BG131" s="257"/>
      <c r="BH131" s="257"/>
      <c r="BI131" s="257"/>
      <c r="BJ131" s="257"/>
      <c r="BK131" s="257"/>
      <c r="BL131" s="257"/>
      <c r="BM131" s="257"/>
      <c r="BN131" s="257"/>
      <c r="BO131" s="257"/>
      <c r="BP131" s="257"/>
      <c r="BQ131" s="257"/>
      <c r="BR131" s="257"/>
      <c r="BS131" s="257"/>
      <c r="BT131" s="257"/>
      <c r="BU131" s="257"/>
      <c r="BV131" s="257"/>
      <c r="BW131" s="257"/>
      <c r="BX131" s="257"/>
      <c r="BY131" s="257"/>
      <c r="BZ131" s="257"/>
      <c r="CA131" s="257"/>
      <c r="CB131" s="257"/>
      <c r="CC131" s="257"/>
      <c r="CD131" s="257"/>
      <c r="CE131" s="257"/>
      <c r="CF131" s="257"/>
      <c r="CG131" s="257"/>
      <c r="CH131" s="257"/>
      <c r="CI131" s="257"/>
      <c r="CJ131" s="257"/>
      <c r="CK131" s="257"/>
      <c r="CL131" s="257"/>
      <c r="CM131" s="257"/>
      <c r="CN131" s="257"/>
      <c r="CO131" s="257"/>
      <c r="CP131" s="257"/>
      <c r="CQ131" s="257"/>
      <c r="CR131" s="257"/>
      <c r="CS131" s="257"/>
      <c r="CT131" s="257"/>
      <c r="CU131" s="257"/>
      <c r="CV131" s="257"/>
      <c r="CW131" s="257"/>
      <c r="CX131" s="257"/>
      <c r="CY131" s="257"/>
      <c r="CZ131" s="257"/>
      <c r="DA131" s="257"/>
      <c r="DB131" s="257"/>
      <c r="DC131" s="257"/>
      <c r="DD131" s="257"/>
      <c r="DE131" s="257"/>
      <c r="DF131" s="257"/>
      <c r="DG131" s="257"/>
      <c r="DH131" s="257"/>
      <c r="DI131" s="257"/>
      <c r="DJ131" s="257"/>
      <c r="DK131" s="257"/>
      <c r="DL131" s="257"/>
      <c r="DM131" s="257"/>
      <c r="DN131" s="257"/>
      <c r="DO131" s="257"/>
      <c r="DP131" s="257"/>
      <c r="DQ131" s="257"/>
      <c r="DR131" s="257"/>
      <c r="DS131" s="257"/>
      <c r="DT131" s="257"/>
      <c r="DU131" s="257"/>
      <c r="DV131" s="257"/>
      <c r="DW131" s="257"/>
      <c r="DX131" s="257"/>
      <c r="DY131" s="257"/>
      <c r="DZ131" s="257"/>
      <c r="EA131" s="257"/>
      <c r="EB131" s="257"/>
      <c r="EC131" s="257"/>
      <c r="ED131" s="257"/>
      <c r="EE131" s="257"/>
      <c r="EF131" s="257"/>
      <c r="EG131" s="257"/>
      <c r="EH131" s="257"/>
      <c r="EI131" s="257"/>
      <c r="EJ131" s="257"/>
      <c r="EK131" s="257"/>
      <c r="EL131" s="257"/>
      <c r="EM131" s="257"/>
      <c r="EN131" s="257"/>
      <c r="EO131" s="257"/>
      <c r="EP131" s="257"/>
      <c r="EQ131" s="257"/>
      <c r="ER131" s="257"/>
      <c r="ES131" s="257"/>
      <c r="ET131" s="257"/>
      <c r="EU131" s="257"/>
      <c r="EV131" s="257"/>
      <c r="EW131" s="257"/>
      <c r="EX131" s="257"/>
      <c r="EY131" s="257"/>
      <c r="EZ131" s="257"/>
      <c r="FA131" s="257"/>
      <c r="FB131" s="257"/>
      <c r="FC131" s="257"/>
      <c r="FD131" s="257"/>
      <c r="FE131" s="257"/>
      <c r="FF131" s="257"/>
      <c r="FG131" s="257"/>
      <c r="FH131" s="257"/>
      <c r="FI131" s="257"/>
      <c r="FJ131" s="257"/>
      <c r="FK131" s="257"/>
      <c r="FL131" s="257"/>
      <c r="FM131" s="257"/>
      <c r="FN131" s="257"/>
      <c r="FO131" s="257"/>
      <c r="FP131" s="257"/>
      <c r="FQ131" s="257"/>
      <c r="FR131" s="257"/>
      <c r="FS131" s="257"/>
      <c r="FT131" s="257"/>
      <c r="FU131" s="257"/>
      <c r="FV131" s="257"/>
      <c r="FW131" s="257"/>
      <c r="FX131" s="257"/>
      <c r="FY131" s="257"/>
      <c r="FZ131" s="257"/>
      <c r="GA131" s="257"/>
      <c r="GB131" s="257"/>
      <c r="GC131" s="257"/>
      <c r="GD131" s="257"/>
      <c r="GE131" s="257"/>
      <c r="GF131" s="257"/>
      <c r="GG131" s="257"/>
      <c r="GH131" s="257"/>
      <c r="GI131" s="257"/>
      <c r="GJ131" s="257"/>
      <c r="GK131" s="257"/>
      <c r="GL131" s="257"/>
      <c r="GM131" s="257"/>
      <c r="GN131" s="257"/>
      <c r="GO131" s="257"/>
      <c r="GP131" s="257"/>
      <c r="GQ131" s="257"/>
      <c r="GR131" s="257"/>
      <c r="GS131" s="257"/>
      <c r="GT131" s="257"/>
      <c r="GU131" s="257"/>
      <c r="GV131" s="257"/>
      <c r="GW131" s="257"/>
      <c r="GX131" s="257"/>
      <c r="GY131" s="257"/>
      <c r="GZ131" s="257"/>
      <c r="HA131" s="257"/>
      <c r="HB131" s="257"/>
      <c r="HC131" s="257"/>
      <c r="HD131" s="257"/>
      <c r="HE131" s="257"/>
      <c r="HF131" s="257"/>
      <c r="HG131" s="257"/>
      <c r="HH131" s="257"/>
      <c r="HI131" s="257"/>
      <c r="HJ131" s="257"/>
      <c r="HK131" s="257"/>
      <c r="HL131" s="257"/>
      <c r="HM131" s="257"/>
      <c r="HN131" s="257"/>
      <c r="HO131" s="257"/>
      <c r="HP131" s="257"/>
      <c r="HQ131" s="257"/>
      <c r="HR131" s="257"/>
      <c r="HS131" s="257"/>
      <c r="HT131" s="257"/>
      <c r="HU131" s="257"/>
      <c r="HV131" s="257"/>
      <c r="HW131" s="257"/>
      <c r="HX131" s="257"/>
      <c r="HY131" s="257"/>
      <c r="HZ131" s="257"/>
      <c r="IA131" s="257"/>
      <c r="IB131" s="257"/>
      <c r="IC131" s="257"/>
      <c r="ID131" s="257"/>
      <c r="IE131" s="257"/>
      <c r="IF131" s="257"/>
      <c r="IG131" s="257"/>
      <c r="IH131" s="257"/>
      <c r="II131" s="257"/>
      <c r="IJ131" s="257"/>
      <c r="IK131" s="257"/>
      <c r="IL131" s="257"/>
      <c r="IM131" s="257"/>
    </row>
    <row r="132" s="234" customFormat="true" ht="27" hidden="false" customHeight="true" outlineLevel="0" collapsed="false">
      <c r="A132" s="34" t="n">
        <v>1</v>
      </c>
      <c r="B132" s="243" t="s">
        <v>317</v>
      </c>
      <c r="C132" s="230" t="s">
        <v>59</v>
      </c>
      <c r="D132" s="34" t="s">
        <v>15</v>
      </c>
      <c r="E132" s="30" t="n">
        <v>508.4</v>
      </c>
      <c r="F132" s="30"/>
      <c r="G132" s="30"/>
      <c r="H132" s="34" t="s">
        <v>259</v>
      </c>
      <c r="I132" s="34" t="s">
        <v>259</v>
      </c>
      <c r="J132" s="34" t="s">
        <v>259</v>
      </c>
      <c r="K132" s="34" t="s">
        <v>259</v>
      </c>
      <c r="L132" s="34" t="s">
        <v>259</v>
      </c>
      <c r="M132" s="34" t="s">
        <v>259</v>
      </c>
      <c r="N132" s="30" t="n">
        <f aca="false">F133+G133</f>
        <v>0</v>
      </c>
      <c r="O132" s="244" t="n">
        <f aca="false">N132+N134</f>
        <v>0</v>
      </c>
      <c r="P132" s="244" t="n">
        <f aca="false">E132*O132</f>
        <v>0</v>
      </c>
    </row>
    <row r="133" s="234" customFormat="true" ht="63" hidden="false" customHeight="true" outlineLevel="0" collapsed="false">
      <c r="A133" s="34"/>
      <c r="B133" s="243"/>
      <c r="C133" s="230"/>
      <c r="D133" s="34"/>
      <c r="E133" s="30"/>
      <c r="F133" s="30"/>
      <c r="G133" s="30"/>
      <c r="H133" s="34"/>
      <c r="I133" s="34"/>
      <c r="J133" s="34"/>
      <c r="K133" s="34"/>
      <c r="L133" s="34"/>
      <c r="M133" s="34"/>
      <c r="N133" s="30"/>
      <c r="O133" s="244"/>
      <c r="P133" s="244"/>
    </row>
    <row r="134" s="234" customFormat="true" ht="27.75" hidden="false" customHeight="true" outlineLevel="0" collapsed="false">
      <c r="A134" s="264"/>
      <c r="B134" s="264"/>
      <c r="C134" s="265"/>
      <c r="D134" s="264"/>
      <c r="E134" s="264"/>
      <c r="F134" s="264"/>
      <c r="G134" s="264"/>
      <c r="H134" s="34" t="s">
        <v>303</v>
      </c>
      <c r="I134" s="267" t="s">
        <v>12</v>
      </c>
      <c r="J134" s="244" t="n">
        <v>0.05</v>
      </c>
      <c r="K134" s="266"/>
      <c r="L134" s="244"/>
      <c r="M134" s="30" t="n">
        <f aca="false">L134*J134*տ</f>
        <v>0</v>
      </c>
      <c r="N134" s="244" t="n">
        <f aca="false">M134</f>
        <v>0</v>
      </c>
      <c r="O134" s="244"/>
      <c r="P134" s="244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  <c r="AL134" s="227"/>
      <c r="AM134" s="227"/>
      <c r="AN134" s="227"/>
      <c r="AO134" s="227"/>
      <c r="AP134" s="227"/>
      <c r="AQ134" s="227"/>
      <c r="AR134" s="227"/>
      <c r="AS134" s="227"/>
      <c r="AT134" s="227"/>
      <c r="AU134" s="227"/>
      <c r="AV134" s="227"/>
      <c r="AW134" s="227"/>
      <c r="AX134" s="227"/>
      <c r="AY134" s="227"/>
      <c r="AZ134" s="227"/>
      <c r="BA134" s="227"/>
      <c r="BB134" s="227"/>
      <c r="BC134" s="227"/>
      <c r="BD134" s="227"/>
      <c r="BE134" s="227"/>
      <c r="BF134" s="227"/>
      <c r="BG134" s="227"/>
      <c r="BH134" s="227"/>
      <c r="BI134" s="227"/>
      <c r="BJ134" s="227"/>
      <c r="BK134" s="227"/>
      <c r="BL134" s="227"/>
      <c r="BM134" s="227"/>
      <c r="BN134" s="227"/>
      <c r="BO134" s="227"/>
      <c r="BP134" s="227"/>
      <c r="BQ134" s="227"/>
      <c r="BR134" s="227"/>
      <c r="BS134" s="227"/>
      <c r="BT134" s="227"/>
      <c r="BU134" s="227"/>
      <c r="BV134" s="227"/>
      <c r="BW134" s="227"/>
      <c r="BX134" s="227"/>
      <c r="BY134" s="227"/>
      <c r="BZ134" s="227"/>
      <c r="CA134" s="227"/>
      <c r="CB134" s="227"/>
      <c r="CC134" s="227"/>
      <c r="CD134" s="227"/>
      <c r="CE134" s="227"/>
      <c r="CF134" s="227"/>
      <c r="CG134" s="227"/>
      <c r="CH134" s="227"/>
      <c r="CI134" s="227"/>
      <c r="CJ134" s="227"/>
      <c r="CK134" s="227"/>
      <c r="CL134" s="227"/>
      <c r="CM134" s="227"/>
      <c r="CN134" s="227"/>
      <c r="CO134" s="227"/>
      <c r="CP134" s="227"/>
      <c r="CQ134" s="227"/>
      <c r="CR134" s="227"/>
      <c r="CS134" s="227"/>
      <c r="CT134" s="227"/>
      <c r="CU134" s="227"/>
      <c r="CV134" s="227"/>
      <c r="CW134" s="227"/>
      <c r="CX134" s="227"/>
      <c r="CY134" s="227"/>
      <c r="CZ134" s="227"/>
      <c r="DA134" s="227"/>
      <c r="DB134" s="227"/>
      <c r="DC134" s="227"/>
      <c r="DD134" s="227"/>
      <c r="DE134" s="227"/>
      <c r="DF134" s="227"/>
      <c r="DG134" s="227"/>
      <c r="DH134" s="227"/>
      <c r="DI134" s="227"/>
      <c r="DJ134" s="227"/>
      <c r="DK134" s="227"/>
      <c r="DL134" s="227"/>
      <c r="DM134" s="227"/>
      <c r="DN134" s="227"/>
      <c r="DO134" s="227"/>
      <c r="DP134" s="227"/>
      <c r="DQ134" s="227"/>
      <c r="DR134" s="227"/>
      <c r="DS134" s="227"/>
      <c r="DT134" s="227"/>
      <c r="DU134" s="227"/>
      <c r="DV134" s="227"/>
      <c r="DW134" s="227"/>
      <c r="DX134" s="227"/>
      <c r="DY134" s="227"/>
      <c r="DZ134" s="227"/>
      <c r="EA134" s="227"/>
      <c r="EB134" s="227"/>
      <c r="EC134" s="227"/>
      <c r="ED134" s="227"/>
      <c r="EE134" s="227"/>
      <c r="EF134" s="227"/>
      <c r="EG134" s="227"/>
      <c r="EH134" s="227"/>
      <c r="EI134" s="227"/>
      <c r="EJ134" s="227"/>
      <c r="EK134" s="227"/>
      <c r="EL134" s="227"/>
      <c r="EM134" s="227"/>
      <c r="EN134" s="227"/>
      <c r="EO134" s="227"/>
      <c r="EP134" s="227"/>
      <c r="EQ134" s="227"/>
      <c r="ER134" s="227"/>
      <c r="ES134" s="227"/>
      <c r="ET134" s="227"/>
      <c r="EU134" s="227"/>
      <c r="EV134" s="227"/>
      <c r="EW134" s="227"/>
      <c r="EX134" s="227"/>
      <c r="EY134" s="227"/>
      <c r="EZ134" s="227"/>
      <c r="FA134" s="227"/>
      <c r="FB134" s="227"/>
      <c r="FC134" s="227"/>
      <c r="FD134" s="227"/>
      <c r="FE134" s="227"/>
      <c r="FF134" s="227"/>
      <c r="FG134" s="227"/>
      <c r="FH134" s="227"/>
      <c r="FI134" s="227"/>
      <c r="FJ134" s="227"/>
      <c r="FK134" s="227"/>
      <c r="FL134" s="227"/>
      <c r="FM134" s="227"/>
      <c r="FN134" s="227"/>
      <c r="FO134" s="227"/>
      <c r="FP134" s="227"/>
      <c r="FQ134" s="227"/>
      <c r="FR134" s="227"/>
      <c r="FS134" s="227"/>
      <c r="FT134" s="227"/>
      <c r="FU134" s="227"/>
      <c r="FV134" s="227"/>
      <c r="FW134" s="227"/>
      <c r="FX134" s="227"/>
      <c r="FY134" s="227"/>
      <c r="FZ134" s="227"/>
      <c r="GA134" s="227"/>
      <c r="GB134" s="227"/>
      <c r="GC134" s="227"/>
      <c r="GD134" s="227"/>
      <c r="GE134" s="227"/>
      <c r="GF134" s="227"/>
      <c r="GG134" s="227"/>
      <c r="GH134" s="227"/>
      <c r="GI134" s="227"/>
      <c r="GJ134" s="227"/>
      <c r="GK134" s="227"/>
      <c r="GL134" s="227"/>
      <c r="GM134" s="227"/>
      <c r="GN134" s="227"/>
      <c r="GO134" s="227"/>
      <c r="GP134" s="227"/>
      <c r="GQ134" s="227"/>
      <c r="GR134" s="227"/>
      <c r="GS134" s="227"/>
      <c r="GT134" s="227"/>
      <c r="GU134" s="227"/>
      <c r="GV134" s="227"/>
      <c r="GW134" s="227"/>
      <c r="GX134" s="227"/>
      <c r="GY134" s="227"/>
      <c r="GZ134" s="227"/>
      <c r="HA134" s="227"/>
      <c r="HB134" s="227"/>
      <c r="HC134" s="227"/>
      <c r="HD134" s="227"/>
      <c r="HE134" s="227"/>
      <c r="HF134" s="227"/>
      <c r="HG134" s="227"/>
      <c r="HH134" s="227"/>
      <c r="HI134" s="227"/>
      <c r="HJ134" s="227"/>
      <c r="HK134" s="227"/>
      <c r="HL134" s="227"/>
      <c r="HM134" s="227"/>
      <c r="HN134" s="227"/>
      <c r="HO134" s="227"/>
      <c r="HP134" s="227"/>
      <c r="HQ134" s="227"/>
      <c r="HR134" s="227"/>
      <c r="HS134" s="227"/>
      <c r="HT134" s="227"/>
      <c r="HU134" s="227"/>
      <c r="HV134" s="227"/>
      <c r="HW134" s="227"/>
      <c r="HX134" s="227"/>
      <c r="HY134" s="227"/>
      <c r="HZ134" s="227"/>
      <c r="IA134" s="227"/>
      <c r="IB134" s="227"/>
      <c r="IC134" s="227"/>
      <c r="ID134" s="227"/>
      <c r="IE134" s="227"/>
      <c r="IF134" s="227"/>
      <c r="IG134" s="227"/>
      <c r="IH134" s="227"/>
      <c r="II134" s="227"/>
      <c r="IJ134" s="227"/>
      <c r="IK134" s="227"/>
      <c r="IL134" s="227"/>
      <c r="IM134" s="227"/>
      <c r="IN134" s="227"/>
      <c r="IO134" s="227"/>
      <c r="IP134" s="227"/>
      <c r="IQ134" s="227"/>
      <c r="IR134" s="247"/>
      <c r="IS134" s="247"/>
    </row>
    <row r="135" s="234" customFormat="true" ht="26.25" hidden="false" customHeight="true" outlineLevel="0" collapsed="false">
      <c r="A135" s="34" t="n">
        <v>2</v>
      </c>
      <c r="B135" s="243" t="s">
        <v>318</v>
      </c>
      <c r="C135" s="230" t="s">
        <v>319</v>
      </c>
      <c r="D135" s="34" t="s">
        <v>15</v>
      </c>
      <c r="E135" s="231" t="n">
        <v>508.4</v>
      </c>
      <c r="F135" s="30"/>
      <c r="G135" s="46"/>
      <c r="H135" s="34" t="s">
        <v>259</v>
      </c>
      <c r="I135" s="34" t="s">
        <v>259</v>
      </c>
      <c r="J135" s="34" t="s">
        <v>259</v>
      </c>
      <c r="K135" s="34" t="s">
        <v>259</v>
      </c>
      <c r="L135" s="34" t="s">
        <v>259</v>
      </c>
      <c r="M135" s="34" t="s">
        <v>259</v>
      </c>
      <c r="N135" s="30" t="n">
        <f aca="false">F136+G136</f>
        <v>0</v>
      </c>
      <c r="O135" s="244" t="n">
        <f aca="false">N135+N137</f>
        <v>0</v>
      </c>
      <c r="P135" s="244" t="n">
        <f aca="false">E135*O135</f>
        <v>0</v>
      </c>
    </row>
    <row r="136" s="234" customFormat="true" ht="45.75" hidden="false" customHeight="true" outlineLevel="0" collapsed="false">
      <c r="A136" s="34"/>
      <c r="B136" s="243"/>
      <c r="C136" s="230"/>
      <c r="D136" s="34"/>
      <c r="E136" s="231"/>
      <c r="F136" s="30"/>
      <c r="G136" s="30"/>
      <c r="H136" s="34"/>
      <c r="I136" s="34"/>
      <c r="J136" s="34"/>
      <c r="K136" s="34"/>
      <c r="L136" s="34"/>
      <c r="M136" s="34"/>
      <c r="N136" s="30"/>
      <c r="O136" s="244"/>
      <c r="P136" s="244"/>
    </row>
    <row r="137" s="234" customFormat="true" ht="57" hidden="false" customHeight="true" outlineLevel="0" collapsed="false">
      <c r="A137" s="264"/>
      <c r="B137" s="264"/>
      <c r="C137" s="265"/>
      <c r="D137" s="264"/>
      <c r="E137" s="264"/>
      <c r="F137" s="264"/>
      <c r="G137" s="264"/>
      <c r="H137" s="34" t="s">
        <v>320</v>
      </c>
      <c r="I137" s="267" t="s">
        <v>15</v>
      </c>
      <c r="J137" s="244" t="n">
        <v>1</v>
      </c>
      <c r="K137" s="266"/>
      <c r="L137" s="244"/>
      <c r="M137" s="30" t="n">
        <f aca="false">L137*J137*տ</f>
        <v>0</v>
      </c>
      <c r="N137" s="244" t="n">
        <f aca="false">M137</f>
        <v>0</v>
      </c>
      <c r="O137" s="244"/>
      <c r="P137" s="244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  <c r="AM137" s="227"/>
      <c r="AN137" s="227"/>
      <c r="AO137" s="227"/>
      <c r="AP137" s="227"/>
      <c r="AQ137" s="227"/>
      <c r="AR137" s="227"/>
      <c r="AS137" s="227"/>
      <c r="AT137" s="227"/>
      <c r="AU137" s="227"/>
      <c r="AV137" s="227"/>
      <c r="AW137" s="227"/>
      <c r="AX137" s="227"/>
      <c r="AY137" s="227"/>
      <c r="AZ137" s="227"/>
      <c r="BA137" s="227"/>
      <c r="BB137" s="227"/>
      <c r="BC137" s="227"/>
      <c r="BD137" s="227"/>
      <c r="BE137" s="227"/>
      <c r="BF137" s="227"/>
      <c r="BG137" s="227"/>
      <c r="BH137" s="227"/>
      <c r="BI137" s="227"/>
      <c r="BJ137" s="227"/>
      <c r="BK137" s="227"/>
      <c r="BL137" s="227"/>
      <c r="BM137" s="227"/>
      <c r="BN137" s="227"/>
      <c r="BO137" s="227"/>
      <c r="BP137" s="227"/>
      <c r="BQ137" s="227"/>
      <c r="BR137" s="227"/>
      <c r="BS137" s="227"/>
      <c r="BT137" s="227"/>
      <c r="BU137" s="227"/>
      <c r="BV137" s="227"/>
      <c r="BW137" s="227"/>
      <c r="BX137" s="227"/>
      <c r="BY137" s="227"/>
      <c r="BZ137" s="227"/>
      <c r="CA137" s="227"/>
      <c r="CB137" s="227"/>
      <c r="CC137" s="227"/>
      <c r="CD137" s="227"/>
      <c r="CE137" s="227"/>
      <c r="CF137" s="227"/>
      <c r="CG137" s="227"/>
      <c r="CH137" s="227"/>
      <c r="CI137" s="227"/>
      <c r="CJ137" s="227"/>
      <c r="CK137" s="227"/>
      <c r="CL137" s="227"/>
      <c r="CM137" s="227"/>
      <c r="CN137" s="227"/>
      <c r="CO137" s="227"/>
      <c r="CP137" s="227"/>
      <c r="CQ137" s="227"/>
      <c r="CR137" s="227"/>
      <c r="CS137" s="227"/>
      <c r="CT137" s="227"/>
      <c r="CU137" s="227"/>
      <c r="CV137" s="227"/>
      <c r="CW137" s="227"/>
      <c r="CX137" s="227"/>
      <c r="CY137" s="227"/>
      <c r="CZ137" s="227"/>
      <c r="DA137" s="227"/>
      <c r="DB137" s="227"/>
      <c r="DC137" s="227"/>
      <c r="DD137" s="227"/>
      <c r="DE137" s="227"/>
      <c r="DF137" s="227"/>
      <c r="DG137" s="227"/>
      <c r="DH137" s="227"/>
      <c r="DI137" s="227"/>
      <c r="DJ137" s="227"/>
      <c r="DK137" s="227"/>
      <c r="DL137" s="227"/>
      <c r="DM137" s="227"/>
      <c r="DN137" s="227"/>
      <c r="DO137" s="227"/>
      <c r="DP137" s="227"/>
      <c r="DQ137" s="227"/>
      <c r="DR137" s="227"/>
      <c r="DS137" s="227"/>
      <c r="DT137" s="227"/>
      <c r="DU137" s="227"/>
      <c r="DV137" s="227"/>
      <c r="DW137" s="227"/>
      <c r="DX137" s="227"/>
      <c r="DY137" s="227"/>
      <c r="DZ137" s="227"/>
      <c r="EA137" s="227"/>
      <c r="EB137" s="227"/>
      <c r="EC137" s="227"/>
      <c r="ED137" s="227"/>
      <c r="EE137" s="227"/>
      <c r="EF137" s="227"/>
      <c r="EG137" s="227"/>
      <c r="EH137" s="227"/>
      <c r="EI137" s="227"/>
      <c r="EJ137" s="227"/>
      <c r="EK137" s="227"/>
      <c r="EL137" s="227"/>
      <c r="EM137" s="227"/>
      <c r="EN137" s="227"/>
      <c r="EO137" s="227"/>
      <c r="EP137" s="227"/>
      <c r="EQ137" s="227"/>
      <c r="ER137" s="227"/>
      <c r="ES137" s="227"/>
      <c r="ET137" s="227"/>
      <c r="EU137" s="227"/>
      <c r="EV137" s="227"/>
      <c r="EW137" s="227"/>
      <c r="EX137" s="227"/>
      <c r="EY137" s="227"/>
      <c r="EZ137" s="227"/>
      <c r="FA137" s="227"/>
      <c r="FB137" s="227"/>
      <c r="FC137" s="227"/>
      <c r="FD137" s="227"/>
      <c r="FE137" s="227"/>
      <c r="FF137" s="227"/>
      <c r="FG137" s="227"/>
      <c r="FH137" s="227"/>
      <c r="FI137" s="227"/>
      <c r="FJ137" s="227"/>
      <c r="FK137" s="227"/>
      <c r="FL137" s="227"/>
      <c r="FM137" s="227"/>
      <c r="FN137" s="227"/>
      <c r="FO137" s="227"/>
      <c r="FP137" s="227"/>
      <c r="FQ137" s="227"/>
      <c r="FR137" s="227"/>
      <c r="FS137" s="227"/>
      <c r="FT137" s="227"/>
      <c r="FU137" s="227"/>
      <c r="FV137" s="227"/>
      <c r="FW137" s="227"/>
      <c r="FX137" s="227"/>
      <c r="FY137" s="227"/>
      <c r="FZ137" s="227"/>
      <c r="GA137" s="227"/>
      <c r="GB137" s="227"/>
      <c r="GC137" s="227"/>
      <c r="GD137" s="227"/>
      <c r="GE137" s="227"/>
      <c r="GF137" s="227"/>
      <c r="GG137" s="227"/>
      <c r="GH137" s="227"/>
      <c r="GI137" s="227"/>
      <c r="GJ137" s="227"/>
      <c r="GK137" s="227"/>
      <c r="GL137" s="227"/>
      <c r="GM137" s="227"/>
      <c r="GN137" s="227"/>
      <c r="GO137" s="227"/>
      <c r="GP137" s="227"/>
      <c r="GQ137" s="227"/>
      <c r="GR137" s="227"/>
      <c r="GS137" s="227"/>
      <c r="GT137" s="227"/>
      <c r="GU137" s="227"/>
      <c r="GV137" s="227"/>
      <c r="GW137" s="227"/>
      <c r="GX137" s="227"/>
      <c r="GY137" s="227"/>
      <c r="GZ137" s="227"/>
      <c r="HA137" s="227"/>
      <c r="HB137" s="227"/>
      <c r="HC137" s="227"/>
      <c r="HD137" s="227"/>
      <c r="HE137" s="227"/>
      <c r="HF137" s="227"/>
      <c r="HG137" s="227"/>
      <c r="HH137" s="227"/>
      <c r="HI137" s="227"/>
      <c r="HJ137" s="227"/>
      <c r="HK137" s="227"/>
      <c r="HL137" s="227"/>
      <c r="HM137" s="227"/>
      <c r="HN137" s="227"/>
      <c r="HO137" s="227"/>
      <c r="HP137" s="227"/>
      <c r="HQ137" s="227"/>
      <c r="HR137" s="227"/>
      <c r="HS137" s="227"/>
      <c r="HT137" s="227"/>
      <c r="HU137" s="227"/>
      <c r="HV137" s="227"/>
      <c r="HW137" s="227"/>
      <c r="HX137" s="227"/>
      <c r="HY137" s="227"/>
      <c r="HZ137" s="227"/>
      <c r="IA137" s="227"/>
      <c r="IB137" s="227"/>
      <c r="IC137" s="227"/>
      <c r="ID137" s="227"/>
      <c r="IE137" s="227"/>
      <c r="IF137" s="227"/>
      <c r="IG137" s="227"/>
      <c r="IH137" s="227"/>
      <c r="II137" s="227"/>
      <c r="IJ137" s="227"/>
      <c r="IK137" s="227"/>
      <c r="IL137" s="227"/>
      <c r="IM137" s="227"/>
      <c r="IN137" s="227"/>
      <c r="IO137" s="227"/>
      <c r="IP137" s="227"/>
      <c r="IQ137" s="227"/>
      <c r="IR137" s="247"/>
      <c r="IS137" s="247"/>
    </row>
    <row r="138" s="234" customFormat="true" ht="27" hidden="false" customHeight="true" outlineLevel="0" collapsed="false">
      <c r="A138" s="34" t="n">
        <v>3</v>
      </c>
      <c r="B138" s="243" t="s">
        <v>317</v>
      </c>
      <c r="C138" s="230" t="s">
        <v>59</v>
      </c>
      <c r="D138" s="34" t="s">
        <v>15</v>
      </c>
      <c r="E138" s="30" t="n">
        <v>651.4</v>
      </c>
      <c r="F138" s="30"/>
      <c r="G138" s="30"/>
      <c r="H138" s="34" t="s">
        <v>259</v>
      </c>
      <c r="I138" s="34" t="s">
        <v>259</v>
      </c>
      <c r="J138" s="34" t="s">
        <v>259</v>
      </c>
      <c r="K138" s="34" t="s">
        <v>259</v>
      </c>
      <c r="L138" s="34" t="s">
        <v>259</v>
      </c>
      <c r="M138" s="34" t="s">
        <v>259</v>
      </c>
      <c r="N138" s="30" t="n">
        <f aca="false">F139+G139</f>
        <v>0</v>
      </c>
      <c r="O138" s="244" t="n">
        <f aca="false">N138+N140</f>
        <v>0</v>
      </c>
      <c r="P138" s="244" t="n">
        <f aca="false">E138*O138</f>
        <v>0</v>
      </c>
    </row>
    <row r="139" s="234" customFormat="true" ht="61.5" hidden="false" customHeight="true" outlineLevel="0" collapsed="false">
      <c r="A139" s="34"/>
      <c r="B139" s="243"/>
      <c r="C139" s="230"/>
      <c r="D139" s="34"/>
      <c r="E139" s="30"/>
      <c r="F139" s="30"/>
      <c r="G139" s="30"/>
      <c r="H139" s="34"/>
      <c r="I139" s="34"/>
      <c r="J139" s="34"/>
      <c r="K139" s="34"/>
      <c r="L139" s="34"/>
      <c r="M139" s="34"/>
      <c r="N139" s="30"/>
      <c r="O139" s="244"/>
      <c r="P139" s="244"/>
    </row>
    <row r="140" s="234" customFormat="true" ht="47.25" hidden="false" customHeight="true" outlineLevel="0" collapsed="false">
      <c r="A140" s="264"/>
      <c r="B140" s="264"/>
      <c r="C140" s="265"/>
      <c r="D140" s="264"/>
      <c r="E140" s="264"/>
      <c r="F140" s="264"/>
      <c r="G140" s="264"/>
      <c r="H140" s="34" t="s">
        <v>303</v>
      </c>
      <c r="I140" s="267" t="s">
        <v>12</v>
      </c>
      <c r="J140" s="244" t="n">
        <v>0.05</v>
      </c>
      <c r="K140" s="266"/>
      <c r="L140" s="244"/>
      <c r="M140" s="30" t="n">
        <f aca="false">L140*J140*տ</f>
        <v>0</v>
      </c>
      <c r="N140" s="244" t="n">
        <f aca="false">M140</f>
        <v>0</v>
      </c>
      <c r="O140" s="244"/>
      <c r="P140" s="244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  <c r="AL140" s="227"/>
      <c r="AM140" s="227"/>
      <c r="AN140" s="227"/>
      <c r="AO140" s="227"/>
      <c r="AP140" s="227"/>
      <c r="AQ140" s="227"/>
      <c r="AR140" s="227"/>
      <c r="AS140" s="227"/>
      <c r="AT140" s="227"/>
      <c r="AU140" s="227"/>
      <c r="AV140" s="227"/>
      <c r="AW140" s="227"/>
      <c r="AX140" s="227"/>
      <c r="AY140" s="227"/>
      <c r="AZ140" s="227"/>
      <c r="BA140" s="227"/>
      <c r="BB140" s="227"/>
      <c r="BC140" s="227"/>
      <c r="BD140" s="227"/>
      <c r="BE140" s="227"/>
      <c r="BF140" s="227"/>
      <c r="BG140" s="227"/>
      <c r="BH140" s="227"/>
      <c r="BI140" s="227"/>
      <c r="BJ140" s="227"/>
      <c r="BK140" s="227"/>
      <c r="BL140" s="227"/>
      <c r="BM140" s="227"/>
      <c r="BN140" s="227"/>
      <c r="BO140" s="227"/>
      <c r="BP140" s="227"/>
      <c r="BQ140" s="227"/>
      <c r="BR140" s="227"/>
      <c r="BS140" s="227"/>
      <c r="BT140" s="227"/>
      <c r="BU140" s="227"/>
      <c r="BV140" s="227"/>
      <c r="BW140" s="227"/>
      <c r="BX140" s="227"/>
      <c r="BY140" s="227"/>
      <c r="BZ140" s="227"/>
      <c r="CA140" s="227"/>
      <c r="CB140" s="227"/>
      <c r="CC140" s="227"/>
      <c r="CD140" s="227"/>
      <c r="CE140" s="227"/>
      <c r="CF140" s="227"/>
      <c r="CG140" s="227"/>
      <c r="CH140" s="227"/>
      <c r="CI140" s="227"/>
      <c r="CJ140" s="227"/>
      <c r="CK140" s="227"/>
      <c r="CL140" s="227"/>
      <c r="CM140" s="227"/>
      <c r="CN140" s="227"/>
      <c r="CO140" s="227"/>
      <c r="CP140" s="227"/>
      <c r="CQ140" s="227"/>
      <c r="CR140" s="227"/>
      <c r="CS140" s="227"/>
      <c r="CT140" s="227"/>
      <c r="CU140" s="227"/>
      <c r="CV140" s="227"/>
      <c r="CW140" s="227"/>
      <c r="CX140" s="227"/>
      <c r="CY140" s="227"/>
      <c r="CZ140" s="227"/>
      <c r="DA140" s="227"/>
      <c r="DB140" s="227"/>
      <c r="DC140" s="227"/>
      <c r="DD140" s="227"/>
      <c r="DE140" s="227"/>
      <c r="DF140" s="227"/>
      <c r="DG140" s="227"/>
      <c r="DH140" s="227"/>
      <c r="DI140" s="227"/>
      <c r="DJ140" s="227"/>
      <c r="DK140" s="227"/>
      <c r="DL140" s="227"/>
      <c r="DM140" s="227"/>
      <c r="DN140" s="227"/>
      <c r="DO140" s="227"/>
      <c r="DP140" s="227"/>
      <c r="DQ140" s="227"/>
      <c r="DR140" s="227"/>
      <c r="DS140" s="227"/>
      <c r="DT140" s="227"/>
      <c r="DU140" s="227"/>
      <c r="DV140" s="227"/>
      <c r="DW140" s="227"/>
      <c r="DX140" s="227"/>
      <c r="DY140" s="227"/>
      <c r="DZ140" s="227"/>
      <c r="EA140" s="227"/>
      <c r="EB140" s="227"/>
      <c r="EC140" s="227"/>
      <c r="ED140" s="227"/>
      <c r="EE140" s="227"/>
      <c r="EF140" s="227"/>
      <c r="EG140" s="227"/>
      <c r="EH140" s="227"/>
      <c r="EI140" s="227"/>
      <c r="EJ140" s="227"/>
      <c r="EK140" s="227"/>
      <c r="EL140" s="227"/>
      <c r="EM140" s="227"/>
      <c r="EN140" s="227"/>
      <c r="EO140" s="227"/>
      <c r="EP140" s="227"/>
      <c r="EQ140" s="227"/>
      <c r="ER140" s="227"/>
      <c r="ES140" s="227"/>
      <c r="ET140" s="227"/>
      <c r="EU140" s="227"/>
      <c r="EV140" s="227"/>
      <c r="EW140" s="227"/>
      <c r="EX140" s="227"/>
      <c r="EY140" s="227"/>
      <c r="EZ140" s="227"/>
      <c r="FA140" s="227"/>
      <c r="FB140" s="227"/>
      <c r="FC140" s="227"/>
      <c r="FD140" s="227"/>
      <c r="FE140" s="227"/>
      <c r="FF140" s="227"/>
      <c r="FG140" s="227"/>
      <c r="FH140" s="227"/>
      <c r="FI140" s="227"/>
      <c r="FJ140" s="227"/>
      <c r="FK140" s="227"/>
      <c r="FL140" s="227"/>
      <c r="FM140" s="227"/>
      <c r="FN140" s="227"/>
      <c r="FO140" s="227"/>
      <c r="FP140" s="227"/>
      <c r="FQ140" s="227"/>
      <c r="FR140" s="227"/>
      <c r="FS140" s="227"/>
      <c r="FT140" s="227"/>
      <c r="FU140" s="227"/>
      <c r="FV140" s="227"/>
      <c r="FW140" s="227"/>
      <c r="FX140" s="227"/>
      <c r="FY140" s="227"/>
      <c r="FZ140" s="227"/>
      <c r="GA140" s="227"/>
      <c r="GB140" s="227"/>
      <c r="GC140" s="227"/>
      <c r="GD140" s="227"/>
      <c r="GE140" s="227"/>
      <c r="GF140" s="227"/>
      <c r="GG140" s="227"/>
      <c r="GH140" s="227"/>
      <c r="GI140" s="227"/>
      <c r="GJ140" s="227"/>
      <c r="GK140" s="227"/>
      <c r="GL140" s="227"/>
      <c r="GM140" s="227"/>
      <c r="GN140" s="227"/>
      <c r="GO140" s="227"/>
      <c r="GP140" s="227"/>
      <c r="GQ140" s="227"/>
      <c r="GR140" s="227"/>
      <c r="GS140" s="227"/>
      <c r="GT140" s="227"/>
      <c r="GU140" s="227"/>
      <c r="GV140" s="227"/>
      <c r="GW140" s="227"/>
      <c r="GX140" s="227"/>
      <c r="GY140" s="227"/>
      <c r="GZ140" s="227"/>
      <c r="HA140" s="227"/>
      <c r="HB140" s="227"/>
      <c r="HC140" s="227"/>
      <c r="HD140" s="227"/>
      <c r="HE140" s="227"/>
      <c r="HF140" s="227"/>
      <c r="HG140" s="227"/>
      <c r="HH140" s="227"/>
      <c r="HI140" s="227"/>
      <c r="HJ140" s="227"/>
      <c r="HK140" s="227"/>
      <c r="HL140" s="227"/>
      <c r="HM140" s="227"/>
      <c r="HN140" s="227"/>
      <c r="HO140" s="227"/>
      <c r="HP140" s="227"/>
      <c r="HQ140" s="227"/>
      <c r="HR140" s="227"/>
      <c r="HS140" s="227"/>
      <c r="HT140" s="227"/>
      <c r="HU140" s="227"/>
      <c r="HV140" s="227"/>
      <c r="HW140" s="227"/>
      <c r="HX140" s="227"/>
      <c r="HY140" s="227"/>
      <c r="HZ140" s="227"/>
      <c r="IA140" s="227"/>
      <c r="IB140" s="227"/>
      <c r="IC140" s="227"/>
      <c r="ID140" s="227"/>
      <c r="IE140" s="227"/>
      <c r="IF140" s="227"/>
      <c r="IG140" s="227"/>
      <c r="IH140" s="227"/>
      <c r="II140" s="227"/>
      <c r="IJ140" s="227"/>
      <c r="IK140" s="227"/>
      <c r="IL140" s="227"/>
      <c r="IM140" s="227"/>
      <c r="IN140" s="227"/>
      <c r="IO140" s="227"/>
      <c r="IP140" s="227"/>
      <c r="IQ140" s="227"/>
      <c r="IR140" s="247"/>
      <c r="IS140" s="247"/>
    </row>
    <row r="141" s="234" customFormat="true" ht="25.5" hidden="false" customHeight="true" outlineLevel="0" collapsed="false">
      <c r="A141" s="34" t="n">
        <v>4</v>
      </c>
      <c r="B141" s="243" t="s">
        <v>321</v>
      </c>
      <c r="C141" s="230" t="s">
        <v>61</v>
      </c>
      <c r="D141" s="34" t="s">
        <v>15</v>
      </c>
      <c r="E141" s="30" t="n">
        <v>651.4</v>
      </c>
      <c r="F141" s="30"/>
      <c r="G141" s="30"/>
      <c r="H141" s="34" t="s">
        <v>259</v>
      </c>
      <c r="I141" s="34" t="s">
        <v>259</v>
      </c>
      <c r="J141" s="34" t="s">
        <v>259</v>
      </c>
      <c r="K141" s="34" t="s">
        <v>259</v>
      </c>
      <c r="L141" s="34" t="s">
        <v>259</v>
      </c>
      <c r="M141" s="34" t="s">
        <v>259</v>
      </c>
      <c r="N141" s="30" t="n">
        <f aca="false">F142+G142</f>
        <v>0</v>
      </c>
      <c r="O141" s="244" t="n">
        <f aca="false">N141+N143</f>
        <v>0</v>
      </c>
      <c r="P141" s="244" t="n">
        <f aca="false">E141*O141</f>
        <v>0</v>
      </c>
    </row>
    <row r="142" s="234" customFormat="true" ht="46.5" hidden="false" customHeight="true" outlineLevel="0" collapsed="false">
      <c r="A142" s="34"/>
      <c r="B142" s="243"/>
      <c r="C142" s="230"/>
      <c r="D142" s="34"/>
      <c r="E142" s="30"/>
      <c r="F142" s="30"/>
      <c r="G142" s="30"/>
      <c r="H142" s="34"/>
      <c r="I142" s="34"/>
      <c r="J142" s="34"/>
      <c r="K142" s="34"/>
      <c r="L142" s="34"/>
      <c r="M142" s="34"/>
      <c r="N142" s="30"/>
      <c r="O142" s="244"/>
      <c r="P142" s="244"/>
    </row>
    <row r="143" s="234" customFormat="true" ht="40.5" hidden="false" customHeight="true" outlineLevel="0" collapsed="false">
      <c r="A143" s="264"/>
      <c r="B143" s="264"/>
      <c r="C143" s="265"/>
      <c r="D143" s="264"/>
      <c r="E143" s="264"/>
      <c r="F143" s="264"/>
      <c r="G143" s="264"/>
      <c r="H143" s="34" t="s">
        <v>322</v>
      </c>
      <c r="I143" s="267" t="s">
        <v>15</v>
      </c>
      <c r="J143" s="268" t="n">
        <v>1.02</v>
      </c>
      <c r="K143" s="266"/>
      <c r="L143" s="268"/>
      <c r="M143" s="260" t="n">
        <f aca="false">L143*J143*տ</f>
        <v>0</v>
      </c>
      <c r="N143" s="246" t="n">
        <f aca="false">M143</f>
        <v>0</v>
      </c>
      <c r="O143" s="244"/>
      <c r="P143" s="244"/>
    </row>
    <row r="144" s="234" customFormat="true" ht="21.75" hidden="false" customHeight="true" outlineLevel="0" collapsed="false">
      <c r="A144" s="34" t="n">
        <v>5</v>
      </c>
      <c r="B144" s="243" t="s">
        <v>323</v>
      </c>
      <c r="C144" s="230" t="s">
        <v>62</v>
      </c>
      <c r="D144" s="34" t="s">
        <v>12</v>
      </c>
      <c r="E144" s="30" t="n">
        <f aca="false">218.4*0.04</f>
        <v>8.736</v>
      </c>
      <c r="F144" s="30"/>
      <c r="G144" s="288"/>
      <c r="H144" s="34" t="s">
        <v>259</v>
      </c>
      <c r="I144" s="34" t="s">
        <v>259</v>
      </c>
      <c r="J144" s="34" t="s">
        <v>259</v>
      </c>
      <c r="K144" s="34" t="s">
        <v>259</v>
      </c>
      <c r="L144" s="34" t="s">
        <v>259</v>
      </c>
      <c r="M144" s="34" t="s">
        <v>259</v>
      </c>
      <c r="N144" s="30" t="n">
        <f aca="false">F145+G145</f>
        <v>0</v>
      </c>
      <c r="O144" s="244" t="n">
        <f aca="false">N144+M146</f>
        <v>0</v>
      </c>
      <c r="P144" s="244" t="n">
        <f aca="false">E144*O144</f>
        <v>0</v>
      </c>
    </row>
    <row r="145" s="234" customFormat="true" ht="41.25" hidden="false" customHeight="true" outlineLevel="0" collapsed="false">
      <c r="A145" s="34"/>
      <c r="B145" s="243"/>
      <c r="C145" s="230"/>
      <c r="D145" s="34"/>
      <c r="E145" s="30"/>
      <c r="F145" s="30"/>
      <c r="G145" s="30"/>
      <c r="H145" s="34"/>
      <c r="I145" s="34"/>
      <c r="J145" s="34"/>
      <c r="K145" s="34"/>
      <c r="L145" s="34"/>
      <c r="M145" s="34"/>
      <c r="N145" s="30"/>
      <c r="O145" s="244"/>
      <c r="P145" s="244"/>
      <c r="Q145" s="247"/>
      <c r="R145" s="247"/>
      <c r="S145" s="247"/>
      <c r="T145" s="247"/>
      <c r="U145" s="247"/>
      <c r="V145" s="247"/>
      <c r="W145" s="247"/>
      <c r="X145" s="247"/>
      <c r="Y145" s="247"/>
      <c r="Z145" s="247"/>
      <c r="AA145" s="247"/>
      <c r="AB145" s="247"/>
      <c r="AC145" s="247"/>
      <c r="AD145" s="247"/>
      <c r="AE145" s="247"/>
      <c r="AF145" s="247"/>
      <c r="AG145" s="247"/>
      <c r="AH145" s="247"/>
      <c r="AI145" s="247"/>
      <c r="AJ145" s="247"/>
      <c r="AK145" s="247"/>
      <c r="AL145" s="247"/>
      <c r="AM145" s="247"/>
      <c r="AN145" s="247"/>
      <c r="AO145" s="247"/>
      <c r="AP145" s="247"/>
      <c r="AQ145" s="247"/>
      <c r="AR145" s="247"/>
      <c r="AS145" s="247"/>
      <c r="AT145" s="247"/>
      <c r="AU145" s="247"/>
      <c r="AV145" s="247"/>
      <c r="AW145" s="247"/>
      <c r="AX145" s="247"/>
      <c r="AY145" s="247"/>
      <c r="AZ145" s="247"/>
      <c r="BA145" s="247"/>
      <c r="BB145" s="247"/>
      <c r="BC145" s="247"/>
      <c r="BD145" s="247"/>
      <c r="BE145" s="247"/>
      <c r="BF145" s="247"/>
      <c r="BG145" s="247"/>
      <c r="BH145" s="247"/>
      <c r="BI145" s="247"/>
      <c r="BJ145" s="247"/>
      <c r="BK145" s="247"/>
      <c r="BL145" s="247"/>
      <c r="BM145" s="247"/>
      <c r="BN145" s="247"/>
      <c r="BO145" s="247"/>
      <c r="BP145" s="247"/>
      <c r="BQ145" s="247"/>
      <c r="BR145" s="247"/>
      <c r="BS145" s="247"/>
      <c r="BT145" s="247"/>
      <c r="BU145" s="247"/>
      <c r="BV145" s="247"/>
      <c r="BW145" s="247"/>
      <c r="BX145" s="247"/>
      <c r="BY145" s="247"/>
      <c r="BZ145" s="247"/>
      <c r="CA145" s="247"/>
      <c r="CB145" s="247"/>
      <c r="CC145" s="247"/>
      <c r="CD145" s="247"/>
      <c r="CE145" s="247"/>
      <c r="CF145" s="247"/>
      <c r="CG145" s="247"/>
      <c r="CH145" s="247"/>
      <c r="CI145" s="247"/>
      <c r="CJ145" s="247"/>
      <c r="CK145" s="247"/>
      <c r="CL145" s="247"/>
      <c r="CM145" s="247"/>
      <c r="CN145" s="247"/>
      <c r="CO145" s="247"/>
      <c r="CP145" s="247"/>
      <c r="CQ145" s="247"/>
      <c r="CR145" s="247"/>
      <c r="CS145" s="247"/>
      <c r="CT145" s="247"/>
      <c r="CU145" s="247"/>
      <c r="CV145" s="247"/>
      <c r="CW145" s="247"/>
      <c r="CX145" s="247"/>
      <c r="CY145" s="247"/>
      <c r="CZ145" s="247"/>
      <c r="DA145" s="247"/>
      <c r="DB145" s="247"/>
      <c r="DC145" s="247"/>
      <c r="DD145" s="247"/>
      <c r="DE145" s="247"/>
      <c r="DF145" s="247"/>
      <c r="DG145" s="247"/>
      <c r="DH145" s="247"/>
      <c r="DI145" s="247"/>
      <c r="DJ145" s="247"/>
      <c r="DK145" s="247"/>
      <c r="DL145" s="247"/>
      <c r="DM145" s="247"/>
      <c r="DN145" s="247"/>
      <c r="DO145" s="247"/>
      <c r="DP145" s="247"/>
      <c r="DQ145" s="247"/>
      <c r="DR145" s="247"/>
      <c r="DS145" s="247"/>
      <c r="DT145" s="247"/>
      <c r="DU145" s="247"/>
      <c r="DV145" s="247"/>
      <c r="DW145" s="247"/>
      <c r="DX145" s="247"/>
      <c r="DY145" s="247"/>
      <c r="DZ145" s="247"/>
      <c r="EA145" s="247"/>
      <c r="EB145" s="247"/>
      <c r="EC145" s="247"/>
      <c r="ED145" s="247"/>
      <c r="EE145" s="247"/>
      <c r="EF145" s="247"/>
      <c r="EG145" s="247"/>
      <c r="EH145" s="247"/>
      <c r="EI145" s="247"/>
      <c r="EJ145" s="247"/>
      <c r="EK145" s="247"/>
      <c r="EL145" s="247"/>
      <c r="EM145" s="247"/>
      <c r="EN145" s="247"/>
      <c r="EO145" s="247"/>
      <c r="EP145" s="247"/>
      <c r="EQ145" s="247"/>
      <c r="ER145" s="247"/>
      <c r="ES145" s="247"/>
      <c r="ET145" s="247"/>
      <c r="EU145" s="247"/>
      <c r="EV145" s="247"/>
      <c r="EW145" s="247"/>
      <c r="EX145" s="247"/>
      <c r="EY145" s="247"/>
      <c r="EZ145" s="247"/>
      <c r="FA145" s="247"/>
      <c r="FB145" s="247"/>
      <c r="FC145" s="247"/>
      <c r="FD145" s="247"/>
      <c r="FE145" s="247"/>
      <c r="FF145" s="247"/>
      <c r="FG145" s="247"/>
      <c r="FH145" s="247"/>
      <c r="FI145" s="247"/>
      <c r="FJ145" s="247"/>
      <c r="FK145" s="247"/>
      <c r="FL145" s="247"/>
      <c r="FM145" s="247"/>
      <c r="FN145" s="247"/>
      <c r="FO145" s="247"/>
      <c r="FP145" s="247"/>
      <c r="FQ145" s="247"/>
      <c r="FR145" s="247"/>
      <c r="FS145" s="247"/>
      <c r="FT145" s="247"/>
      <c r="FU145" s="247"/>
      <c r="FV145" s="247"/>
      <c r="FW145" s="247"/>
      <c r="FX145" s="247"/>
      <c r="FY145" s="247"/>
      <c r="FZ145" s="247"/>
      <c r="GA145" s="247"/>
      <c r="GB145" s="247"/>
      <c r="GC145" s="247"/>
      <c r="GD145" s="247"/>
      <c r="GE145" s="247"/>
      <c r="GF145" s="247"/>
      <c r="GG145" s="247"/>
      <c r="GH145" s="247"/>
      <c r="GI145" s="247"/>
      <c r="GJ145" s="247"/>
      <c r="GK145" s="247"/>
      <c r="GL145" s="247"/>
      <c r="GM145" s="247"/>
      <c r="GN145" s="247"/>
      <c r="GO145" s="247"/>
      <c r="GP145" s="247"/>
      <c r="GQ145" s="247"/>
      <c r="GR145" s="247"/>
      <c r="GS145" s="247"/>
      <c r="GT145" s="247"/>
      <c r="GU145" s="247"/>
      <c r="GV145" s="247"/>
      <c r="GW145" s="247"/>
      <c r="GX145" s="247"/>
      <c r="GY145" s="247"/>
      <c r="GZ145" s="247"/>
      <c r="HA145" s="247"/>
      <c r="HB145" s="247"/>
      <c r="HC145" s="247"/>
      <c r="HD145" s="247"/>
      <c r="HE145" s="247"/>
      <c r="HF145" s="247"/>
      <c r="HG145" s="247"/>
      <c r="HH145" s="247"/>
      <c r="HI145" s="247"/>
      <c r="HJ145" s="247"/>
      <c r="HK145" s="247"/>
      <c r="HL145" s="247"/>
      <c r="HM145" s="247"/>
      <c r="HN145" s="247"/>
      <c r="HO145" s="247"/>
      <c r="HP145" s="247"/>
      <c r="HQ145" s="247"/>
      <c r="HR145" s="247"/>
      <c r="HS145" s="247"/>
      <c r="HT145" s="247"/>
      <c r="HU145" s="247"/>
      <c r="HV145" s="247"/>
      <c r="HW145" s="247"/>
      <c r="HX145" s="247"/>
      <c r="HY145" s="247"/>
      <c r="HZ145" s="247"/>
      <c r="IA145" s="247"/>
      <c r="IB145" s="247"/>
      <c r="IC145" s="247"/>
      <c r="ID145" s="247"/>
      <c r="IE145" s="247"/>
      <c r="IF145" s="247"/>
      <c r="IG145" s="247"/>
      <c r="IH145" s="247"/>
      <c r="II145" s="247"/>
      <c r="IJ145" s="247"/>
      <c r="IK145" s="247"/>
      <c r="IL145" s="247"/>
      <c r="IM145" s="247"/>
      <c r="IN145" s="247"/>
      <c r="IO145" s="247"/>
      <c r="IP145" s="247"/>
      <c r="IQ145" s="247"/>
    </row>
    <row r="146" s="234" customFormat="true" ht="39" hidden="false" customHeight="true" outlineLevel="0" collapsed="false">
      <c r="A146" s="264"/>
      <c r="B146" s="264"/>
      <c r="C146" s="265"/>
      <c r="D146" s="264"/>
      <c r="E146" s="264"/>
      <c r="F146" s="264"/>
      <c r="G146" s="264"/>
      <c r="H146" s="267" t="s">
        <v>313</v>
      </c>
      <c r="I146" s="267" t="s">
        <v>12</v>
      </c>
      <c r="J146" s="244" t="n">
        <v>1.02</v>
      </c>
      <c r="K146" s="266"/>
      <c r="L146" s="244"/>
      <c r="M146" s="30" t="n">
        <f aca="false">L146*J146*տ</f>
        <v>0</v>
      </c>
      <c r="N146" s="244" t="n">
        <f aca="false">M146</f>
        <v>0</v>
      </c>
      <c r="O146" s="244"/>
      <c r="P146" s="244"/>
    </row>
    <row r="147" s="234" customFormat="true" ht="27" hidden="false" customHeight="true" outlineLevel="0" collapsed="false">
      <c r="A147" s="34" t="n">
        <v>6</v>
      </c>
      <c r="B147" s="243" t="s">
        <v>317</v>
      </c>
      <c r="C147" s="230" t="s">
        <v>59</v>
      </c>
      <c r="D147" s="34" t="s">
        <v>15</v>
      </c>
      <c r="E147" s="30" t="n">
        <v>218.4</v>
      </c>
      <c r="F147" s="30"/>
      <c r="G147" s="30"/>
      <c r="H147" s="34" t="s">
        <v>259</v>
      </c>
      <c r="I147" s="34" t="s">
        <v>259</v>
      </c>
      <c r="J147" s="34" t="s">
        <v>259</v>
      </c>
      <c r="K147" s="34" t="s">
        <v>259</v>
      </c>
      <c r="L147" s="34" t="s">
        <v>259</v>
      </c>
      <c r="M147" s="34" t="s">
        <v>259</v>
      </c>
      <c r="N147" s="30" t="n">
        <f aca="false">F148+G148</f>
        <v>0</v>
      </c>
      <c r="O147" s="244" t="n">
        <f aca="false">N147+N149</f>
        <v>0</v>
      </c>
      <c r="P147" s="244" t="n">
        <f aca="false">E147*O147</f>
        <v>0</v>
      </c>
    </row>
    <row r="148" s="234" customFormat="true" ht="37.5" hidden="false" customHeight="true" outlineLevel="0" collapsed="false">
      <c r="A148" s="34"/>
      <c r="B148" s="243"/>
      <c r="C148" s="230"/>
      <c r="D148" s="34"/>
      <c r="E148" s="30"/>
      <c r="F148" s="30"/>
      <c r="G148" s="30"/>
      <c r="H148" s="34"/>
      <c r="I148" s="34"/>
      <c r="J148" s="34"/>
      <c r="K148" s="34"/>
      <c r="L148" s="34"/>
      <c r="M148" s="34"/>
      <c r="N148" s="30"/>
      <c r="O148" s="244"/>
      <c r="P148" s="244"/>
    </row>
    <row r="149" s="234" customFormat="true" ht="47.25" hidden="false" customHeight="true" outlineLevel="0" collapsed="false">
      <c r="A149" s="264"/>
      <c r="B149" s="264"/>
      <c r="C149" s="265"/>
      <c r="D149" s="264"/>
      <c r="E149" s="264"/>
      <c r="F149" s="264"/>
      <c r="G149" s="264"/>
      <c r="H149" s="34" t="s">
        <v>303</v>
      </c>
      <c r="I149" s="267" t="s">
        <v>12</v>
      </c>
      <c r="J149" s="244" t="n">
        <v>0.05</v>
      </c>
      <c r="K149" s="266"/>
      <c r="L149" s="244"/>
      <c r="M149" s="30" t="n">
        <f aca="false">L149*J149*տ</f>
        <v>0</v>
      </c>
      <c r="N149" s="244" t="n">
        <f aca="false">M149</f>
        <v>0</v>
      </c>
      <c r="O149" s="244"/>
      <c r="P149" s="244"/>
      <c r="Q149" s="227"/>
      <c r="R149" s="227"/>
      <c r="S149" s="227"/>
      <c r="T149" s="227"/>
      <c r="U149" s="227"/>
      <c r="V149" s="227"/>
      <c r="W149" s="227"/>
      <c r="X149" s="227"/>
      <c r="Y149" s="227"/>
      <c r="Z149" s="227"/>
      <c r="AA149" s="227"/>
      <c r="AB149" s="227"/>
      <c r="AC149" s="227"/>
      <c r="AD149" s="227"/>
      <c r="AE149" s="227"/>
      <c r="AF149" s="227"/>
      <c r="AG149" s="227"/>
      <c r="AH149" s="227"/>
      <c r="AI149" s="227"/>
      <c r="AJ149" s="227"/>
      <c r="AK149" s="227"/>
      <c r="AL149" s="227"/>
      <c r="AM149" s="227"/>
      <c r="AN149" s="227"/>
      <c r="AO149" s="227"/>
      <c r="AP149" s="227"/>
      <c r="AQ149" s="227"/>
      <c r="AR149" s="227"/>
      <c r="AS149" s="227"/>
      <c r="AT149" s="227"/>
      <c r="AU149" s="227"/>
      <c r="AV149" s="227"/>
      <c r="AW149" s="227"/>
      <c r="AX149" s="227"/>
      <c r="AY149" s="227"/>
      <c r="AZ149" s="227"/>
      <c r="BA149" s="227"/>
      <c r="BB149" s="227"/>
      <c r="BC149" s="227"/>
      <c r="BD149" s="227"/>
      <c r="BE149" s="227"/>
      <c r="BF149" s="227"/>
      <c r="BG149" s="227"/>
      <c r="BH149" s="227"/>
      <c r="BI149" s="227"/>
      <c r="BJ149" s="227"/>
      <c r="BK149" s="227"/>
      <c r="BL149" s="227"/>
      <c r="BM149" s="227"/>
      <c r="BN149" s="227"/>
      <c r="BO149" s="227"/>
      <c r="BP149" s="227"/>
      <c r="BQ149" s="227"/>
      <c r="BR149" s="227"/>
      <c r="BS149" s="227"/>
      <c r="BT149" s="227"/>
      <c r="BU149" s="227"/>
      <c r="BV149" s="227"/>
      <c r="BW149" s="227"/>
      <c r="BX149" s="227"/>
      <c r="BY149" s="227"/>
      <c r="BZ149" s="227"/>
      <c r="CA149" s="227"/>
      <c r="CB149" s="227"/>
      <c r="CC149" s="227"/>
      <c r="CD149" s="227"/>
      <c r="CE149" s="227"/>
      <c r="CF149" s="227"/>
      <c r="CG149" s="227"/>
      <c r="CH149" s="227"/>
      <c r="CI149" s="227"/>
      <c r="CJ149" s="227"/>
      <c r="CK149" s="227"/>
      <c r="CL149" s="227"/>
      <c r="CM149" s="227"/>
      <c r="CN149" s="227"/>
      <c r="CO149" s="227"/>
      <c r="CP149" s="227"/>
      <c r="CQ149" s="227"/>
      <c r="CR149" s="227"/>
      <c r="CS149" s="227"/>
      <c r="CT149" s="227"/>
      <c r="CU149" s="227"/>
      <c r="CV149" s="227"/>
      <c r="CW149" s="227"/>
      <c r="CX149" s="227"/>
      <c r="CY149" s="227"/>
      <c r="CZ149" s="227"/>
      <c r="DA149" s="227"/>
      <c r="DB149" s="227"/>
      <c r="DC149" s="227"/>
      <c r="DD149" s="227"/>
      <c r="DE149" s="227"/>
      <c r="DF149" s="227"/>
      <c r="DG149" s="227"/>
      <c r="DH149" s="227"/>
      <c r="DI149" s="227"/>
      <c r="DJ149" s="227"/>
      <c r="DK149" s="227"/>
      <c r="DL149" s="227"/>
      <c r="DM149" s="227"/>
      <c r="DN149" s="227"/>
      <c r="DO149" s="227"/>
      <c r="DP149" s="227"/>
      <c r="DQ149" s="227"/>
      <c r="DR149" s="227"/>
      <c r="DS149" s="227"/>
      <c r="DT149" s="227"/>
      <c r="DU149" s="227"/>
      <c r="DV149" s="227"/>
      <c r="DW149" s="227"/>
      <c r="DX149" s="227"/>
      <c r="DY149" s="227"/>
      <c r="DZ149" s="227"/>
      <c r="EA149" s="227"/>
      <c r="EB149" s="227"/>
      <c r="EC149" s="227"/>
      <c r="ED149" s="227"/>
      <c r="EE149" s="227"/>
      <c r="EF149" s="227"/>
      <c r="EG149" s="227"/>
      <c r="EH149" s="227"/>
      <c r="EI149" s="227"/>
      <c r="EJ149" s="227"/>
      <c r="EK149" s="227"/>
      <c r="EL149" s="227"/>
      <c r="EM149" s="227"/>
      <c r="EN149" s="227"/>
      <c r="EO149" s="227"/>
      <c r="EP149" s="227"/>
      <c r="EQ149" s="227"/>
      <c r="ER149" s="227"/>
      <c r="ES149" s="227"/>
      <c r="ET149" s="227"/>
      <c r="EU149" s="227"/>
      <c r="EV149" s="227"/>
      <c r="EW149" s="227"/>
      <c r="EX149" s="227"/>
      <c r="EY149" s="227"/>
      <c r="EZ149" s="227"/>
      <c r="FA149" s="227"/>
      <c r="FB149" s="227"/>
      <c r="FC149" s="227"/>
      <c r="FD149" s="227"/>
      <c r="FE149" s="227"/>
      <c r="FF149" s="227"/>
      <c r="FG149" s="227"/>
      <c r="FH149" s="227"/>
      <c r="FI149" s="227"/>
      <c r="FJ149" s="227"/>
      <c r="FK149" s="227"/>
      <c r="FL149" s="227"/>
      <c r="FM149" s="227"/>
      <c r="FN149" s="227"/>
      <c r="FO149" s="227"/>
      <c r="FP149" s="227"/>
      <c r="FQ149" s="227"/>
      <c r="FR149" s="227"/>
      <c r="FS149" s="227"/>
      <c r="FT149" s="227"/>
      <c r="FU149" s="227"/>
      <c r="FV149" s="227"/>
      <c r="FW149" s="227"/>
      <c r="FX149" s="227"/>
      <c r="FY149" s="227"/>
      <c r="FZ149" s="227"/>
      <c r="GA149" s="227"/>
      <c r="GB149" s="227"/>
      <c r="GC149" s="227"/>
      <c r="GD149" s="227"/>
      <c r="GE149" s="227"/>
      <c r="GF149" s="227"/>
      <c r="GG149" s="227"/>
      <c r="GH149" s="227"/>
      <c r="GI149" s="227"/>
      <c r="GJ149" s="227"/>
      <c r="GK149" s="227"/>
      <c r="GL149" s="227"/>
      <c r="GM149" s="227"/>
      <c r="GN149" s="227"/>
      <c r="GO149" s="227"/>
      <c r="GP149" s="227"/>
      <c r="GQ149" s="227"/>
      <c r="GR149" s="227"/>
      <c r="GS149" s="227"/>
      <c r="GT149" s="227"/>
      <c r="GU149" s="227"/>
      <c r="GV149" s="227"/>
      <c r="GW149" s="227"/>
      <c r="GX149" s="227"/>
      <c r="GY149" s="227"/>
      <c r="GZ149" s="227"/>
      <c r="HA149" s="227"/>
      <c r="HB149" s="227"/>
      <c r="HC149" s="227"/>
      <c r="HD149" s="227"/>
      <c r="HE149" s="227"/>
      <c r="HF149" s="227"/>
      <c r="HG149" s="227"/>
      <c r="HH149" s="227"/>
      <c r="HI149" s="227"/>
      <c r="HJ149" s="227"/>
      <c r="HK149" s="227"/>
      <c r="HL149" s="227"/>
      <c r="HM149" s="227"/>
      <c r="HN149" s="227"/>
      <c r="HO149" s="227"/>
      <c r="HP149" s="227"/>
      <c r="HQ149" s="227"/>
      <c r="HR149" s="227"/>
      <c r="HS149" s="227"/>
      <c r="HT149" s="227"/>
      <c r="HU149" s="227"/>
      <c r="HV149" s="227"/>
      <c r="HW149" s="227"/>
      <c r="HX149" s="227"/>
      <c r="HY149" s="227"/>
      <c r="HZ149" s="227"/>
      <c r="IA149" s="227"/>
      <c r="IB149" s="227"/>
      <c r="IC149" s="227"/>
      <c r="ID149" s="227"/>
      <c r="IE149" s="227"/>
      <c r="IF149" s="227"/>
      <c r="IG149" s="227"/>
      <c r="IH149" s="227"/>
      <c r="II149" s="227"/>
      <c r="IJ149" s="227"/>
      <c r="IK149" s="227"/>
      <c r="IL149" s="227"/>
      <c r="IM149" s="227"/>
      <c r="IN149" s="227"/>
      <c r="IO149" s="227"/>
      <c r="IP149" s="227"/>
      <c r="IQ149" s="227"/>
      <c r="IR149" s="247"/>
      <c r="IS149" s="247"/>
    </row>
    <row r="150" s="234" customFormat="true" ht="18.75" hidden="false" customHeight="true" outlineLevel="0" collapsed="false">
      <c r="A150" s="34" t="n">
        <v>7</v>
      </c>
      <c r="B150" s="243" t="s">
        <v>324</v>
      </c>
      <c r="C150" s="230" t="s">
        <v>325</v>
      </c>
      <c r="D150" s="34" t="s">
        <v>15</v>
      </c>
      <c r="E150" s="30" t="n">
        <v>218.4</v>
      </c>
      <c r="F150" s="30"/>
      <c r="G150" s="30"/>
      <c r="H150" s="34" t="s">
        <v>259</v>
      </c>
      <c r="I150" s="34" t="s">
        <v>259</v>
      </c>
      <c r="J150" s="34" t="s">
        <v>259</v>
      </c>
      <c r="K150" s="34" t="s">
        <v>259</v>
      </c>
      <c r="L150" s="34" t="s">
        <v>259</v>
      </c>
      <c r="M150" s="34" t="s">
        <v>259</v>
      </c>
      <c r="N150" s="30" t="n">
        <f aca="false">F151+G151</f>
        <v>0</v>
      </c>
      <c r="O150" s="246" t="n">
        <f aca="false">N150+N152</f>
        <v>0</v>
      </c>
      <c r="P150" s="246" t="n">
        <f aca="false">E150*O150</f>
        <v>0</v>
      </c>
    </row>
    <row r="151" s="234" customFormat="true" ht="18.75" hidden="false" customHeight="true" outlineLevel="0" collapsed="false">
      <c r="A151" s="34"/>
      <c r="B151" s="243"/>
      <c r="C151" s="230"/>
      <c r="D151" s="34"/>
      <c r="E151" s="30"/>
      <c r="F151" s="30"/>
      <c r="G151" s="30"/>
      <c r="H151" s="34"/>
      <c r="I151" s="34"/>
      <c r="J151" s="34"/>
      <c r="K151" s="34"/>
      <c r="L151" s="34"/>
      <c r="M151" s="34"/>
      <c r="N151" s="30"/>
      <c r="O151" s="246"/>
      <c r="P151" s="246"/>
    </row>
    <row r="152" s="234" customFormat="true" ht="18.75" hidden="false" customHeight="true" outlineLevel="0" collapsed="false">
      <c r="A152" s="264"/>
      <c r="B152" s="264"/>
      <c r="C152" s="265"/>
      <c r="D152" s="264"/>
      <c r="E152" s="264"/>
      <c r="F152" s="264"/>
      <c r="G152" s="264"/>
      <c r="H152" s="293" t="s">
        <v>326</v>
      </c>
      <c r="I152" s="34" t="s">
        <v>283</v>
      </c>
      <c r="J152" s="266" t="n">
        <v>4.3</v>
      </c>
      <c r="K152" s="266"/>
      <c r="L152" s="269"/>
      <c r="M152" s="30" t="n">
        <f aca="false">L152*J152*տ</f>
        <v>0</v>
      </c>
      <c r="N152" s="246" t="n">
        <f aca="false">M152</f>
        <v>0</v>
      </c>
      <c r="O152" s="246"/>
      <c r="P152" s="246"/>
    </row>
    <row r="153" s="234" customFormat="true" ht="23.25" hidden="false" customHeight="true" outlineLevel="0" collapsed="false">
      <c r="A153" s="34" t="n">
        <v>8</v>
      </c>
      <c r="B153" s="243" t="s">
        <v>327</v>
      </c>
      <c r="C153" s="230" t="s">
        <v>64</v>
      </c>
      <c r="D153" s="34" t="s">
        <v>15</v>
      </c>
      <c r="E153" s="260" t="n">
        <v>218.4</v>
      </c>
      <c r="F153" s="30"/>
      <c r="G153" s="30"/>
      <c r="H153" s="34" t="s">
        <v>259</v>
      </c>
      <c r="I153" s="34" t="s">
        <v>259</v>
      </c>
      <c r="J153" s="34" t="s">
        <v>259</v>
      </c>
      <c r="K153" s="34" t="s">
        <v>259</v>
      </c>
      <c r="L153" s="34" t="s">
        <v>259</v>
      </c>
      <c r="M153" s="34" t="s">
        <v>259</v>
      </c>
      <c r="N153" s="30" t="n">
        <f aca="false">F154+G154</f>
        <v>0</v>
      </c>
      <c r="O153" s="244" t="n">
        <f aca="false">N153+N155</f>
        <v>0</v>
      </c>
      <c r="P153" s="244" t="n">
        <f aca="false">E153*O153</f>
        <v>0</v>
      </c>
      <c r="Q153" s="247"/>
      <c r="R153" s="247"/>
      <c r="S153" s="247"/>
      <c r="T153" s="247"/>
      <c r="U153" s="247"/>
      <c r="V153" s="247"/>
      <c r="W153" s="247"/>
      <c r="X153" s="247"/>
      <c r="Y153" s="247"/>
      <c r="Z153" s="247"/>
      <c r="AA153" s="247"/>
      <c r="AB153" s="247"/>
      <c r="AC153" s="247"/>
      <c r="AD153" s="247"/>
      <c r="AE153" s="247"/>
      <c r="AF153" s="247"/>
      <c r="AG153" s="247"/>
      <c r="AH153" s="247"/>
      <c r="AI153" s="247"/>
      <c r="AJ153" s="247"/>
      <c r="AK153" s="247"/>
      <c r="AL153" s="247"/>
      <c r="AM153" s="247"/>
      <c r="AN153" s="247"/>
      <c r="AO153" s="247"/>
      <c r="AP153" s="247"/>
      <c r="AQ153" s="247"/>
      <c r="AR153" s="247"/>
      <c r="AS153" s="247"/>
      <c r="AT153" s="247"/>
      <c r="AU153" s="247"/>
      <c r="AV153" s="247"/>
      <c r="AW153" s="247"/>
      <c r="AX153" s="247"/>
      <c r="AY153" s="247"/>
      <c r="AZ153" s="247"/>
      <c r="BA153" s="247"/>
      <c r="BB153" s="247"/>
      <c r="BC153" s="247"/>
      <c r="BD153" s="247"/>
      <c r="BE153" s="247"/>
      <c r="BF153" s="247"/>
      <c r="BG153" s="247"/>
      <c r="BH153" s="247"/>
      <c r="BI153" s="247"/>
      <c r="BJ153" s="247"/>
      <c r="BK153" s="247"/>
      <c r="BL153" s="247"/>
      <c r="BM153" s="247"/>
      <c r="BN153" s="247"/>
      <c r="BO153" s="247"/>
      <c r="BP153" s="247"/>
      <c r="BQ153" s="247"/>
      <c r="BR153" s="247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247"/>
      <c r="ED153" s="247"/>
      <c r="EE153" s="247"/>
      <c r="EF153" s="247"/>
      <c r="EG153" s="247"/>
      <c r="EH153" s="247"/>
      <c r="EI153" s="247"/>
      <c r="EJ153" s="247"/>
      <c r="EK153" s="247"/>
      <c r="EL153" s="247"/>
      <c r="EM153" s="247"/>
      <c r="EN153" s="247"/>
      <c r="EO153" s="247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/>
      <c r="EZ153" s="247"/>
      <c r="FA153" s="247"/>
      <c r="FB153" s="247"/>
      <c r="FC153" s="247"/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</row>
    <row r="154" s="234" customFormat="true" ht="23.25" hidden="false" customHeight="true" outlineLevel="0" collapsed="false">
      <c r="A154" s="34"/>
      <c r="B154" s="243"/>
      <c r="C154" s="230"/>
      <c r="D154" s="34"/>
      <c r="E154" s="260"/>
      <c r="F154" s="30"/>
      <c r="G154" s="30"/>
      <c r="H154" s="34"/>
      <c r="I154" s="34"/>
      <c r="J154" s="34"/>
      <c r="K154" s="34"/>
      <c r="L154" s="34"/>
      <c r="M154" s="34"/>
      <c r="N154" s="30"/>
      <c r="O154" s="244"/>
      <c r="P154" s="244"/>
    </row>
    <row r="155" s="234" customFormat="true" ht="33" hidden="false" customHeight="true" outlineLevel="0" collapsed="false">
      <c r="A155" s="264"/>
      <c r="B155" s="264"/>
      <c r="C155" s="265"/>
      <c r="D155" s="264"/>
      <c r="E155" s="264"/>
      <c r="F155" s="264"/>
      <c r="G155" s="264"/>
      <c r="H155" s="34" t="s">
        <v>306</v>
      </c>
      <c r="I155" s="34" t="s">
        <v>283</v>
      </c>
      <c r="J155" s="268" t="n">
        <v>5</v>
      </c>
      <c r="K155" s="266"/>
      <c r="L155" s="244"/>
      <c r="M155" s="30" t="n">
        <f aca="false">L155*J155*տ</f>
        <v>0</v>
      </c>
      <c r="N155" s="244" t="n">
        <f aca="false">M155+M156</f>
        <v>0</v>
      </c>
      <c r="O155" s="244"/>
      <c r="P155" s="244"/>
    </row>
    <row r="156" s="247" customFormat="true" ht="46.5" hidden="false" customHeight="true" outlineLevel="0" collapsed="false">
      <c r="A156" s="266"/>
      <c r="B156" s="266"/>
      <c r="C156" s="266"/>
      <c r="D156" s="266"/>
      <c r="E156" s="266"/>
      <c r="F156" s="266"/>
      <c r="G156" s="266"/>
      <c r="H156" s="34" t="s">
        <v>328</v>
      </c>
      <c r="I156" s="267" t="s">
        <v>15</v>
      </c>
      <c r="J156" s="268" t="n">
        <v>1</v>
      </c>
      <c r="K156" s="266"/>
      <c r="L156" s="269"/>
      <c r="M156" s="30" t="n">
        <f aca="false">L156*J156*տ</f>
        <v>0</v>
      </c>
      <c r="N156" s="244"/>
      <c r="O156" s="244"/>
      <c r="P156" s="24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/>
      <c r="AX156" s="234"/>
      <c r="AY156" s="234"/>
      <c r="AZ156" s="234"/>
      <c r="BA156" s="234"/>
      <c r="BB156" s="234"/>
      <c r="BC156" s="234"/>
      <c r="BD156" s="234"/>
      <c r="BE156" s="234"/>
      <c r="BF156" s="234"/>
      <c r="BG156" s="234"/>
      <c r="BH156" s="234"/>
      <c r="BI156" s="234"/>
      <c r="BJ156" s="234"/>
      <c r="BK156" s="234"/>
      <c r="BL156" s="234"/>
      <c r="BM156" s="234"/>
      <c r="BN156" s="234"/>
      <c r="BO156" s="234"/>
      <c r="BP156" s="234"/>
      <c r="BQ156" s="234"/>
      <c r="BR156" s="234"/>
      <c r="BS156" s="234"/>
      <c r="BT156" s="234"/>
      <c r="BU156" s="234"/>
      <c r="BV156" s="234"/>
      <c r="BW156" s="234"/>
      <c r="BX156" s="234"/>
      <c r="BY156" s="234"/>
      <c r="BZ156" s="234"/>
      <c r="CA156" s="234"/>
      <c r="CB156" s="234"/>
      <c r="CC156" s="234"/>
      <c r="CD156" s="234"/>
      <c r="CE156" s="234"/>
      <c r="CF156" s="234"/>
      <c r="CG156" s="234"/>
      <c r="CH156" s="234"/>
      <c r="CI156" s="234"/>
      <c r="CJ156" s="234"/>
      <c r="CK156" s="234"/>
      <c r="CL156" s="234"/>
      <c r="CM156" s="234"/>
      <c r="CN156" s="234"/>
      <c r="CO156" s="234"/>
      <c r="CP156" s="234"/>
      <c r="CQ156" s="234"/>
      <c r="CR156" s="234"/>
      <c r="CS156" s="234"/>
      <c r="CT156" s="234"/>
      <c r="CU156" s="234"/>
      <c r="CV156" s="234"/>
      <c r="CW156" s="234"/>
      <c r="CX156" s="234"/>
      <c r="CY156" s="234"/>
      <c r="CZ156" s="234"/>
      <c r="DA156" s="234"/>
      <c r="DB156" s="234"/>
      <c r="DC156" s="234"/>
      <c r="DD156" s="234"/>
      <c r="DE156" s="234"/>
      <c r="DF156" s="234"/>
      <c r="DG156" s="234"/>
      <c r="DH156" s="234"/>
      <c r="DI156" s="234"/>
      <c r="DJ156" s="234"/>
      <c r="DK156" s="234"/>
      <c r="DL156" s="234"/>
      <c r="DM156" s="234"/>
      <c r="DN156" s="234"/>
      <c r="DO156" s="234"/>
      <c r="DP156" s="234"/>
      <c r="DQ156" s="234"/>
      <c r="DR156" s="234"/>
      <c r="DS156" s="234"/>
      <c r="DT156" s="234"/>
      <c r="DU156" s="234"/>
      <c r="DV156" s="234"/>
      <c r="DW156" s="234"/>
      <c r="DX156" s="234"/>
      <c r="DY156" s="234"/>
      <c r="DZ156" s="234"/>
      <c r="EA156" s="234"/>
      <c r="EB156" s="234"/>
      <c r="EC156" s="234"/>
      <c r="ED156" s="234"/>
      <c r="EE156" s="234"/>
      <c r="EF156" s="234"/>
      <c r="EG156" s="234"/>
      <c r="EH156" s="234"/>
      <c r="EI156" s="234"/>
      <c r="EJ156" s="234"/>
      <c r="EK156" s="234"/>
      <c r="EL156" s="234"/>
      <c r="EM156" s="234"/>
      <c r="EN156" s="234"/>
      <c r="EO156" s="234"/>
      <c r="EP156" s="234"/>
      <c r="EQ156" s="234"/>
      <c r="ER156" s="234"/>
      <c r="ES156" s="234"/>
      <c r="ET156" s="234"/>
      <c r="EU156" s="234"/>
      <c r="EV156" s="234"/>
      <c r="EW156" s="234"/>
      <c r="EX156" s="234"/>
      <c r="EY156" s="234"/>
      <c r="EZ156" s="234"/>
      <c r="FA156" s="234"/>
      <c r="FB156" s="234"/>
      <c r="FC156" s="234"/>
      <c r="FD156" s="234"/>
      <c r="FE156" s="234"/>
      <c r="FF156" s="234"/>
      <c r="FG156" s="234"/>
      <c r="FH156" s="234"/>
      <c r="FI156" s="234"/>
      <c r="FJ156" s="234"/>
      <c r="FK156" s="234"/>
      <c r="FL156" s="234"/>
      <c r="FM156" s="234"/>
      <c r="FN156" s="234"/>
      <c r="FO156" s="234"/>
      <c r="FP156" s="234"/>
      <c r="FQ156" s="234"/>
      <c r="FR156" s="234"/>
      <c r="FS156" s="234"/>
      <c r="FT156" s="234"/>
      <c r="FU156" s="234"/>
      <c r="FV156" s="234"/>
      <c r="FW156" s="234"/>
      <c r="FX156" s="234"/>
      <c r="FY156" s="234"/>
      <c r="FZ156" s="234"/>
      <c r="GA156" s="234"/>
      <c r="GB156" s="234"/>
      <c r="GC156" s="234"/>
      <c r="GD156" s="234"/>
      <c r="GE156" s="234"/>
      <c r="GF156" s="234"/>
      <c r="GG156" s="234"/>
      <c r="GH156" s="234"/>
      <c r="GI156" s="234"/>
      <c r="GJ156" s="234"/>
      <c r="GK156" s="234"/>
      <c r="GL156" s="234"/>
      <c r="GM156" s="234"/>
      <c r="GN156" s="234"/>
      <c r="GO156" s="234"/>
      <c r="GP156" s="234"/>
      <c r="GQ156" s="234"/>
      <c r="GR156" s="234"/>
      <c r="GS156" s="234"/>
      <c r="GT156" s="234"/>
      <c r="GU156" s="234"/>
      <c r="GV156" s="234"/>
      <c r="GW156" s="234"/>
      <c r="GX156" s="234"/>
      <c r="GY156" s="234"/>
      <c r="GZ156" s="234"/>
      <c r="HA156" s="234"/>
      <c r="HB156" s="234"/>
      <c r="HC156" s="234"/>
      <c r="HD156" s="234"/>
      <c r="HE156" s="234"/>
      <c r="HF156" s="234"/>
      <c r="HG156" s="234"/>
      <c r="HH156" s="234"/>
      <c r="HI156" s="234"/>
      <c r="HJ156" s="234"/>
      <c r="HK156" s="234"/>
      <c r="HL156" s="234"/>
      <c r="HM156" s="234"/>
      <c r="HN156" s="234"/>
      <c r="HO156" s="234"/>
      <c r="HP156" s="234"/>
      <c r="HQ156" s="234"/>
      <c r="HR156" s="234"/>
      <c r="HS156" s="234"/>
      <c r="HT156" s="234"/>
      <c r="HU156" s="234"/>
      <c r="HV156" s="234"/>
      <c r="HW156" s="234"/>
      <c r="HX156" s="234"/>
      <c r="HY156" s="234"/>
      <c r="HZ156" s="234"/>
      <c r="IA156" s="234"/>
      <c r="IB156" s="234"/>
      <c r="IC156" s="234"/>
      <c r="ID156" s="234"/>
      <c r="IE156" s="234"/>
      <c r="IF156" s="234"/>
      <c r="IG156" s="234"/>
      <c r="IH156" s="234"/>
      <c r="II156" s="234"/>
      <c r="IJ156" s="234"/>
      <c r="IK156" s="234"/>
    </row>
    <row r="157" customFormat="false" ht="48" hidden="false" customHeight="true" outlineLevel="0" collapsed="false">
      <c r="A157" s="294"/>
      <c r="B157" s="295"/>
      <c r="C157" s="296" t="s">
        <v>329</v>
      </c>
      <c r="D157" s="297" t="s">
        <v>330</v>
      </c>
      <c r="E157" s="295"/>
      <c r="F157" s="295"/>
      <c r="G157" s="295"/>
      <c r="H157" s="298"/>
      <c r="I157" s="295"/>
      <c r="J157" s="295"/>
      <c r="K157" s="295"/>
      <c r="L157" s="295"/>
      <c r="M157" s="295"/>
      <c r="N157" s="299"/>
      <c r="O157" s="299"/>
      <c r="P157" s="300" t="n">
        <f aca="false">SUM(P12:P155)</f>
        <v>0</v>
      </c>
      <c r="Q157" s="301"/>
    </row>
    <row r="158" s="5" customFormat="true" ht="43.5" hidden="false" customHeight="true" outlineLevel="0" collapsed="false">
      <c r="A158" s="25"/>
      <c r="B158" s="25"/>
      <c r="C158" s="296" t="s">
        <v>331</v>
      </c>
      <c r="D158" s="297" t="s">
        <v>330</v>
      </c>
      <c r="E158" s="25"/>
      <c r="F158" s="25"/>
      <c r="G158" s="25"/>
      <c r="H158" s="25"/>
      <c r="I158" s="25"/>
      <c r="J158" s="11"/>
      <c r="K158" s="11"/>
      <c r="L158" s="11"/>
      <c r="M158" s="11"/>
      <c r="N158" s="11"/>
      <c r="O158" s="11"/>
      <c r="P158" s="302" t="n">
        <f aca="false">P157*13.3/100</f>
        <v>0</v>
      </c>
    </row>
    <row r="159" s="5" customFormat="true" ht="56.25" hidden="false" customHeight="true" outlineLevel="0" collapsed="false">
      <c r="A159" s="25"/>
      <c r="B159" s="25"/>
      <c r="C159" s="296" t="s">
        <v>236</v>
      </c>
      <c r="D159" s="297" t="s">
        <v>330</v>
      </c>
      <c r="E159" s="25"/>
      <c r="F159" s="25"/>
      <c r="G159" s="25"/>
      <c r="H159" s="25"/>
      <c r="I159" s="25"/>
      <c r="J159" s="11"/>
      <c r="K159" s="11"/>
      <c r="L159" s="11"/>
      <c r="M159" s="11"/>
      <c r="N159" s="11"/>
      <c r="O159" s="11"/>
      <c r="P159" s="302" t="n">
        <f aca="false">P158+P157</f>
        <v>0</v>
      </c>
    </row>
    <row r="160" s="5" customFormat="true" ht="52.5" hidden="false" customHeight="true" outlineLevel="0" collapsed="false">
      <c r="A160" s="25"/>
      <c r="B160" s="25"/>
      <c r="C160" s="296" t="s">
        <v>332</v>
      </c>
      <c r="D160" s="297" t="s">
        <v>330</v>
      </c>
      <c r="E160" s="25"/>
      <c r="F160" s="25"/>
      <c r="G160" s="25"/>
      <c r="H160" s="25"/>
      <c r="I160" s="25"/>
      <c r="J160" s="11"/>
      <c r="K160" s="11"/>
      <c r="L160" s="11"/>
      <c r="M160" s="11"/>
      <c r="N160" s="11"/>
      <c r="O160" s="11"/>
      <c r="P160" s="302" t="n">
        <f aca="false">P159*0.11</f>
        <v>0</v>
      </c>
    </row>
    <row r="161" s="5" customFormat="true" ht="57" hidden="false" customHeight="true" outlineLevel="0" collapsed="false">
      <c r="A161" s="25"/>
      <c r="B161" s="25"/>
      <c r="C161" s="296" t="s">
        <v>236</v>
      </c>
      <c r="D161" s="297" t="s">
        <v>330</v>
      </c>
      <c r="E161" s="25"/>
      <c r="F161" s="25"/>
      <c r="G161" s="25"/>
      <c r="H161" s="25"/>
      <c r="I161" s="25"/>
      <c r="J161" s="11"/>
      <c r="K161" s="11"/>
      <c r="L161" s="11"/>
      <c r="M161" s="11"/>
      <c r="N161" s="11"/>
      <c r="O161" s="11"/>
      <c r="P161" s="302" t="n">
        <f aca="false">SUM(P159:P160)</f>
        <v>0</v>
      </c>
    </row>
    <row r="162" s="304" customFormat="true" ht="27" hidden="false" customHeight="true" outlineLevel="0" collapsed="false">
      <c r="A162" s="303"/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303"/>
      <c r="N162" s="303"/>
      <c r="O162" s="303"/>
      <c r="P162" s="303"/>
    </row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>
      <c r="O166" s="301"/>
    </row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</sheetData>
  <mergeCells count="708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4"/>
    <mergeCell ref="P59:P64"/>
    <mergeCell ref="N61:N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2"/>
    <mergeCell ref="P69:P72"/>
    <mergeCell ref="N71:N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6"/>
    <mergeCell ref="P73:P76"/>
    <mergeCell ref="N75:N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80"/>
    <mergeCell ref="P77:P80"/>
    <mergeCell ref="N79:N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4"/>
    <mergeCell ref="P81:P84"/>
    <mergeCell ref="N83:N84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8"/>
    <mergeCell ref="P85:P88"/>
    <mergeCell ref="N87:N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2"/>
    <mergeCell ref="P89:P92"/>
    <mergeCell ref="N91:N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6"/>
    <mergeCell ref="P93:P96"/>
    <mergeCell ref="N95:N96"/>
    <mergeCell ref="A97:A98"/>
    <mergeCell ref="B97:B98"/>
    <mergeCell ref="C97:C98"/>
    <mergeCell ref="D97:D98"/>
    <mergeCell ref="E97:E98"/>
    <mergeCell ref="H97:H98"/>
    <mergeCell ref="I97:I98"/>
    <mergeCell ref="J97:J98"/>
    <mergeCell ref="K97:K98"/>
    <mergeCell ref="L97:L98"/>
    <mergeCell ref="M97:M98"/>
    <mergeCell ref="N97:N98"/>
    <mergeCell ref="O97:O100"/>
    <mergeCell ref="P97:P100"/>
    <mergeCell ref="N99:N100"/>
    <mergeCell ref="A101:A102"/>
    <mergeCell ref="B101:B102"/>
    <mergeCell ref="C101:C102"/>
    <mergeCell ref="D101:D102"/>
    <mergeCell ref="E101:E102"/>
    <mergeCell ref="H101:H102"/>
    <mergeCell ref="I101:I102"/>
    <mergeCell ref="J101:J102"/>
    <mergeCell ref="K101:K102"/>
    <mergeCell ref="L101:L102"/>
    <mergeCell ref="M101:M102"/>
    <mergeCell ref="N101:N102"/>
    <mergeCell ref="O101:O104"/>
    <mergeCell ref="P101:P104"/>
    <mergeCell ref="N103:N104"/>
    <mergeCell ref="A105:A106"/>
    <mergeCell ref="B105:B106"/>
    <mergeCell ref="C105:C106"/>
    <mergeCell ref="D105:D106"/>
    <mergeCell ref="E105:E106"/>
    <mergeCell ref="H105:H106"/>
    <mergeCell ref="I105:I106"/>
    <mergeCell ref="J105:J106"/>
    <mergeCell ref="K105:K106"/>
    <mergeCell ref="L105:L106"/>
    <mergeCell ref="M105:M106"/>
    <mergeCell ref="N105:N106"/>
    <mergeCell ref="O105:O108"/>
    <mergeCell ref="P105:P108"/>
    <mergeCell ref="N107:N108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1"/>
    <mergeCell ref="P109:P111"/>
    <mergeCell ref="A112:A113"/>
    <mergeCell ref="B112:B113"/>
    <mergeCell ref="C112:C113"/>
    <mergeCell ref="D112:D113"/>
    <mergeCell ref="E112:E113"/>
    <mergeCell ref="H112:H113"/>
    <mergeCell ref="I112:I113"/>
    <mergeCell ref="J112:J113"/>
    <mergeCell ref="K112:K113"/>
    <mergeCell ref="L112:L113"/>
    <mergeCell ref="M112:M113"/>
    <mergeCell ref="N112:N113"/>
    <mergeCell ref="O112:O114"/>
    <mergeCell ref="P112:P114"/>
    <mergeCell ref="A115:A116"/>
    <mergeCell ref="B115:B116"/>
    <mergeCell ref="C115:C116"/>
    <mergeCell ref="D115:D116"/>
    <mergeCell ref="E115:E116"/>
    <mergeCell ref="H115:H116"/>
    <mergeCell ref="I115:I116"/>
    <mergeCell ref="J115:J116"/>
    <mergeCell ref="K115:K116"/>
    <mergeCell ref="L115:L116"/>
    <mergeCell ref="M115:M116"/>
    <mergeCell ref="N115:N116"/>
    <mergeCell ref="O115:O118"/>
    <mergeCell ref="P115:P118"/>
    <mergeCell ref="N117:N118"/>
    <mergeCell ref="A119:A120"/>
    <mergeCell ref="B119:B120"/>
    <mergeCell ref="C119:C120"/>
    <mergeCell ref="D119:D120"/>
    <mergeCell ref="E119:E120"/>
    <mergeCell ref="H119:H120"/>
    <mergeCell ref="I119:I120"/>
    <mergeCell ref="J119:J120"/>
    <mergeCell ref="K119:K120"/>
    <mergeCell ref="L119:L120"/>
    <mergeCell ref="M119:M120"/>
    <mergeCell ref="N119:N120"/>
    <mergeCell ref="O119:O121"/>
    <mergeCell ref="P119:P121"/>
    <mergeCell ref="A122:A123"/>
    <mergeCell ref="B122:B123"/>
    <mergeCell ref="C122:C123"/>
    <mergeCell ref="D122:D123"/>
    <mergeCell ref="E122:E123"/>
    <mergeCell ref="H122:H123"/>
    <mergeCell ref="I122:I123"/>
    <mergeCell ref="J122:J123"/>
    <mergeCell ref="K122:K123"/>
    <mergeCell ref="L122:L123"/>
    <mergeCell ref="M122:M123"/>
    <mergeCell ref="N122:N123"/>
    <mergeCell ref="O122:O124"/>
    <mergeCell ref="P122:P124"/>
    <mergeCell ref="A125:A126"/>
    <mergeCell ref="B125:B126"/>
    <mergeCell ref="C125:C126"/>
    <mergeCell ref="D125:D126"/>
    <mergeCell ref="E125:E126"/>
    <mergeCell ref="H125:H126"/>
    <mergeCell ref="I125:I126"/>
    <mergeCell ref="J125:J126"/>
    <mergeCell ref="K125:K126"/>
    <mergeCell ref="L125:L126"/>
    <mergeCell ref="M125:M126"/>
    <mergeCell ref="N125:N126"/>
    <mergeCell ref="O125:O127"/>
    <mergeCell ref="P125:P127"/>
    <mergeCell ref="A128:A129"/>
    <mergeCell ref="B128:B129"/>
    <mergeCell ref="C128:C129"/>
    <mergeCell ref="D128:D129"/>
    <mergeCell ref="E128:E129"/>
    <mergeCell ref="H128:H129"/>
    <mergeCell ref="I128:I129"/>
    <mergeCell ref="J128:J129"/>
    <mergeCell ref="K128:K129"/>
    <mergeCell ref="L128:L129"/>
    <mergeCell ref="M128:M129"/>
    <mergeCell ref="N128:N129"/>
    <mergeCell ref="O128:O130"/>
    <mergeCell ref="P128:P130"/>
    <mergeCell ref="A132:A133"/>
    <mergeCell ref="B132:B133"/>
    <mergeCell ref="C132:C133"/>
    <mergeCell ref="D132:D133"/>
    <mergeCell ref="E132:E133"/>
    <mergeCell ref="H132:H133"/>
    <mergeCell ref="I132:I133"/>
    <mergeCell ref="J132:J133"/>
    <mergeCell ref="K132:K133"/>
    <mergeCell ref="L132:L133"/>
    <mergeCell ref="M132:M133"/>
    <mergeCell ref="N132:N133"/>
    <mergeCell ref="O132:O134"/>
    <mergeCell ref="P132:P134"/>
    <mergeCell ref="A135:A136"/>
    <mergeCell ref="B135:B136"/>
    <mergeCell ref="C135:C136"/>
    <mergeCell ref="D135:D136"/>
    <mergeCell ref="E135:E136"/>
    <mergeCell ref="H135:H136"/>
    <mergeCell ref="I135:I136"/>
    <mergeCell ref="J135:J136"/>
    <mergeCell ref="K135:K136"/>
    <mergeCell ref="L135:L136"/>
    <mergeCell ref="M135:M136"/>
    <mergeCell ref="N135:N136"/>
    <mergeCell ref="O135:O137"/>
    <mergeCell ref="P135:P137"/>
    <mergeCell ref="A138:A139"/>
    <mergeCell ref="B138:B139"/>
    <mergeCell ref="C138:C139"/>
    <mergeCell ref="D138:D139"/>
    <mergeCell ref="E138:E139"/>
    <mergeCell ref="H138:H139"/>
    <mergeCell ref="I138:I139"/>
    <mergeCell ref="J138:J139"/>
    <mergeCell ref="K138:K139"/>
    <mergeCell ref="L138:L139"/>
    <mergeCell ref="M138:M139"/>
    <mergeCell ref="N138:N139"/>
    <mergeCell ref="O138:O140"/>
    <mergeCell ref="P138:P140"/>
    <mergeCell ref="A141:A142"/>
    <mergeCell ref="B141:B142"/>
    <mergeCell ref="C141:C142"/>
    <mergeCell ref="D141:D142"/>
    <mergeCell ref="E141:E142"/>
    <mergeCell ref="H141:H142"/>
    <mergeCell ref="I141:I142"/>
    <mergeCell ref="J141:J142"/>
    <mergeCell ref="K141:K142"/>
    <mergeCell ref="L141:L142"/>
    <mergeCell ref="M141:M142"/>
    <mergeCell ref="N141:N142"/>
    <mergeCell ref="O141:O143"/>
    <mergeCell ref="P141:P143"/>
    <mergeCell ref="A144:A145"/>
    <mergeCell ref="B144:B145"/>
    <mergeCell ref="C144:C145"/>
    <mergeCell ref="D144:D145"/>
    <mergeCell ref="E144:E145"/>
    <mergeCell ref="H144:H145"/>
    <mergeCell ref="I144:I145"/>
    <mergeCell ref="J144:J145"/>
    <mergeCell ref="K144:K145"/>
    <mergeCell ref="L144:L145"/>
    <mergeCell ref="M144:M145"/>
    <mergeCell ref="N144:N145"/>
    <mergeCell ref="O144:O146"/>
    <mergeCell ref="P144:P146"/>
    <mergeCell ref="A147:A148"/>
    <mergeCell ref="B147:B148"/>
    <mergeCell ref="C147:C148"/>
    <mergeCell ref="D147:D148"/>
    <mergeCell ref="E147:E148"/>
    <mergeCell ref="H147:H148"/>
    <mergeCell ref="I147:I148"/>
    <mergeCell ref="J147:J148"/>
    <mergeCell ref="K147:K148"/>
    <mergeCell ref="L147:L148"/>
    <mergeCell ref="M147:M148"/>
    <mergeCell ref="N147:N148"/>
    <mergeCell ref="O147:O149"/>
    <mergeCell ref="P147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2"/>
    <mergeCell ref="P150:P152"/>
    <mergeCell ref="A153:A154"/>
    <mergeCell ref="B153:B154"/>
    <mergeCell ref="C153:C154"/>
    <mergeCell ref="D153:D154"/>
    <mergeCell ref="E153:E154"/>
    <mergeCell ref="H153:H154"/>
    <mergeCell ref="I153:I154"/>
    <mergeCell ref="J153:J154"/>
    <mergeCell ref="K153:K154"/>
    <mergeCell ref="L153:L154"/>
    <mergeCell ref="M153:M154"/>
    <mergeCell ref="N153:N154"/>
    <mergeCell ref="O153:O156"/>
    <mergeCell ref="P153:P156"/>
    <mergeCell ref="N155:N156"/>
    <mergeCell ref="A162:P162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P1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305" width="48.7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8.28"/>
    <col collapsed="false" customWidth="true" hidden="false" outlineLevel="0" max="11" min="11" style="1" width="10.13"/>
    <col collapsed="false" customWidth="true" hidden="false" outlineLevel="0" max="14" min="12" style="1" width="9.99"/>
    <col collapsed="false" customWidth="true" hidden="false" outlineLevel="0" max="15" min="15" style="1" width="10.56"/>
    <col collapsed="false" customWidth="true" hidden="false" outlineLevel="0" max="16" min="16" style="1" width="14.14"/>
    <col collapsed="false" customWidth="true" hidden="false" outlineLevel="0" max="17" min="17" style="1" width="37.85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A1" s="203" t="s">
        <v>333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2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2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2" customFormat="true" ht="33.75" hidden="false" customHeight="true" outlineLevel="0" collapsed="false">
      <c r="A4" s="205" t="s">
        <v>65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2" customFormat="true" ht="9" hidden="false" customHeight="true" outlineLevel="0" collapsed="false">
      <c r="C5" s="306"/>
    </row>
    <row r="6" s="2" customFormat="true" ht="36.75" hidden="false" customHeight="true" outlineLevel="0" collapsed="false">
      <c r="A6" s="207" t="s">
        <v>334</v>
      </c>
      <c r="B6" s="207"/>
      <c r="C6" s="207"/>
      <c r="D6" s="208" t="s">
        <v>335</v>
      </c>
      <c r="E6" s="209"/>
      <c r="F6" s="208"/>
      <c r="G6" s="5"/>
      <c r="H6" s="5"/>
      <c r="I6" s="5"/>
      <c r="J6" s="210" t="s">
        <v>240</v>
      </c>
      <c r="K6" s="210"/>
      <c r="L6" s="210"/>
      <c r="M6" s="211"/>
      <c r="N6" s="211"/>
      <c r="O6" s="210" t="s">
        <v>188</v>
      </c>
      <c r="P6" s="210"/>
      <c r="Q6" s="307"/>
    </row>
    <row r="7" s="2" customFormat="true" ht="18" hidden="false" customHeight="true" outlineLevel="0" collapsed="false">
      <c r="A7" s="207"/>
      <c r="B7" s="207"/>
      <c r="C7" s="207"/>
      <c r="D7" s="213" t="s">
        <v>336</v>
      </c>
      <c r="E7" s="214"/>
      <c r="F7" s="213"/>
      <c r="G7" s="5"/>
      <c r="H7" s="215"/>
      <c r="I7" s="215"/>
      <c r="J7" s="215"/>
      <c r="K7" s="215"/>
      <c r="L7" s="215"/>
      <c r="M7" s="216"/>
      <c r="N7" s="216"/>
      <c r="O7" s="217"/>
      <c r="P7" s="217"/>
      <c r="Q7" s="307"/>
    </row>
    <row r="8" s="308" customFormat="true" ht="39.75" hidden="false" customHeight="true" outlineLevel="0" collapsed="false">
      <c r="A8" s="8" t="s">
        <v>242</v>
      </c>
      <c r="B8" s="218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308" customFormat="true" ht="148.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308" customFormat="true" ht="16.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15" customFormat="true" ht="20.25" hidden="false" customHeight="true" outlineLevel="0" collapsed="false">
      <c r="A11" s="309"/>
      <c r="B11" s="310"/>
      <c r="C11" s="311" t="s">
        <v>337</v>
      </c>
      <c r="D11" s="311"/>
      <c r="E11" s="311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314"/>
      <c r="IA11" s="314"/>
      <c r="IB11" s="314"/>
      <c r="IC11" s="314"/>
      <c r="ID11" s="314"/>
      <c r="IE11" s="314"/>
      <c r="IF11" s="314"/>
      <c r="IG11" s="314"/>
      <c r="IH11" s="314"/>
      <c r="II11" s="314"/>
      <c r="IJ11" s="314"/>
      <c r="IK11" s="314"/>
      <c r="IL11" s="314"/>
      <c r="IM11" s="314"/>
      <c r="IN11" s="314"/>
      <c r="IO11" s="314"/>
      <c r="IP11" s="314"/>
    </row>
    <row r="12" s="322" customFormat="true" ht="27.95" hidden="false" customHeight="true" outlineLevel="0" collapsed="false">
      <c r="A12" s="316" t="n">
        <v>1</v>
      </c>
      <c r="B12" s="317" t="s">
        <v>338</v>
      </c>
      <c r="C12" s="318" t="s">
        <v>66</v>
      </c>
      <c r="D12" s="316" t="s">
        <v>35</v>
      </c>
      <c r="E12" s="26" t="n">
        <v>40</v>
      </c>
      <c r="F12" s="319"/>
      <c r="G12" s="319"/>
      <c r="H12" s="320" t="s">
        <v>259</v>
      </c>
      <c r="I12" s="320" t="s">
        <v>259</v>
      </c>
      <c r="J12" s="320" t="s">
        <v>259</v>
      </c>
      <c r="K12" s="320" t="s">
        <v>259</v>
      </c>
      <c r="L12" s="319" t="s">
        <v>259</v>
      </c>
      <c r="M12" s="320" t="s">
        <v>259</v>
      </c>
      <c r="N12" s="319" t="n">
        <f aca="false">F13+G13</f>
        <v>0</v>
      </c>
      <c r="O12" s="321" t="n">
        <f aca="false">N12+N14</f>
        <v>0</v>
      </c>
      <c r="P12" s="321" t="n">
        <f aca="false">E12*O12</f>
        <v>0</v>
      </c>
    </row>
    <row r="13" s="322" customFormat="true" ht="59.25" hidden="false" customHeight="true" outlineLevel="0" collapsed="false">
      <c r="A13" s="316"/>
      <c r="B13" s="317"/>
      <c r="C13" s="318"/>
      <c r="D13" s="316"/>
      <c r="E13" s="26"/>
      <c r="F13" s="323"/>
      <c r="G13" s="323"/>
      <c r="H13" s="320"/>
      <c r="I13" s="320"/>
      <c r="J13" s="320"/>
      <c r="K13" s="320"/>
      <c r="L13" s="319"/>
      <c r="M13" s="320"/>
      <c r="N13" s="319"/>
      <c r="O13" s="321"/>
      <c r="P13" s="321"/>
    </row>
    <row r="14" s="322" customFormat="true" ht="30.75" hidden="false" customHeight="true" outlineLevel="0" collapsed="false">
      <c r="A14" s="316"/>
      <c r="B14" s="316"/>
      <c r="C14" s="318"/>
      <c r="D14" s="316"/>
      <c r="E14" s="321"/>
      <c r="F14" s="324"/>
      <c r="G14" s="324"/>
      <c r="H14" s="320" t="s">
        <v>339</v>
      </c>
      <c r="I14" s="320" t="s">
        <v>35</v>
      </c>
      <c r="J14" s="325" t="n">
        <v>0.995</v>
      </c>
      <c r="K14" s="320"/>
      <c r="L14" s="319"/>
      <c r="M14" s="326" t="n">
        <f aca="false">L14*J14*տ</f>
        <v>0</v>
      </c>
      <c r="N14" s="327" t="n">
        <f aca="false">M14</f>
        <v>0</v>
      </c>
      <c r="O14" s="321"/>
      <c r="P14" s="321"/>
    </row>
    <row r="15" s="330" customFormat="true" ht="21" hidden="false" customHeight="true" outlineLevel="0" collapsed="false">
      <c r="A15" s="328" t="n">
        <v>2</v>
      </c>
      <c r="B15" s="328" t="s">
        <v>340</v>
      </c>
      <c r="C15" s="230" t="s">
        <v>67</v>
      </c>
      <c r="D15" s="11" t="s">
        <v>35</v>
      </c>
      <c r="E15" s="289" t="n">
        <v>32</v>
      </c>
      <c r="F15" s="26"/>
      <c r="G15" s="329"/>
      <c r="H15" s="328" t="s">
        <v>259</v>
      </c>
      <c r="I15" s="328" t="s">
        <v>259</v>
      </c>
      <c r="J15" s="328" t="s">
        <v>259</v>
      </c>
      <c r="K15" s="328" t="s">
        <v>259</v>
      </c>
      <c r="L15" s="328" t="s">
        <v>259</v>
      </c>
      <c r="M15" s="328" t="s">
        <v>259</v>
      </c>
      <c r="N15" s="329" t="n">
        <f aca="false">F16+G16</f>
        <v>0</v>
      </c>
      <c r="O15" s="329" t="n">
        <f aca="false">N15+N17</f>
        <v>0</v>
      </c>
      <c r="P15" s="329" t="n">
        <f aca="false">E15*O15</f>
        <v>0</v>
      </c>
    </row>
    <row r="16" s="330" customFormat="true" ht="54" hidden="false" customHeight="true" outlineLevel="0" collapsed="false">
      <c r="A16" s="328"/>
      <c r="B16" s="328"/>
      <c r="C16" s="230"/>
      <c r="D16" s="11"/>
      <c r="E16" s="289"/>
      <c r="F16" s="26"/>
      <c r="G16" s="26"/>
      <c r="H16" s="328"/>
      <c r="I16" s="328"/>
      <c r="J16" s="328"/>
      <c r="K16" s="328"/>
      <c r="L16" s="328"/>
      <c r="M16" s="328"/>
      <c r="N16" s="329"/>
      <c r="O16" s="329"/>
      <c r="P16" s="329"/>
    </row>
    <row r="17" s="330" customFormat="true" ht="24" hidden="false" customHeight="true" outlineLevel="0" collapsed="false">
      <c r="A17" s="328"/>
      <c r="B17" s="328"/>
      <c r="C17" s="331"/>
      <c r="D17" s="11"/>
      <c r="E17" s="26"/>
      <c r="F17" s="26"/>
      <c r="G17" s="329"/>
      <c r="H17" s="320" t="s">
        <v>339</v>
      </c>
      <c r="I17" s="320" t="s">
        <v>35</v>
      </c>
      <c r="J17" s="332" t="n">
        <v>1</v>
      </c>
      <c r="K17" s="328"/>
      <c r="L17" s="329"/>
      <c r="M17" s="333" t="n">
        <f aca="false">L17*J17*տ</f>
        <v>0</v>
      </c>
      <c r="N17" s="334" t="n">
        <f aca="false">M17</f>
        <v>0</v>
      </c>
      <c r="O17" s="329"/>
      <c r="P17" s="329"/>
    </row>
    <row r="18" s="330" customFormat="true" ht="21" hidden="false" customHeight="true" outlineLevel="0" collapsed="false">
      <c r="A18" s="328" t="n">
        <v>3</v>
      </c>
      <c r="B18" s="328" t="s">
        <v>340</v>
      </c>
      <c r="C18" s="230" t="s">
        <v>68</v>
      </c>
      <c r="D18" s="11" t="s">
        <v>35</v>
      </c>
      <c r="E18" s="289" t="n">
        <v>7</v>
      </c>
      <c r="F18" s="26"/>
      <c r="G18" s="329"/>
      <c r="H18" s="328" t="s">
        <v>259</v>
      </c>
      <c r="I18" s="328" t="s">
        <v>259</v>
      </c>
      <c r="J18" s="328" t="s">
        <v>259</v>
      </c>
      <c r="K18" s="328" t="s">
        <v>259</v>
      </c>
      <c r="L18" s="328" t="s">
        <v>259</v>
      </c>
      <c r="M18" s="328" t="s">
        <v>259</v>
      </c>
      <c r="N18" s="329" t="n">
        <f aca="false">F19+G19</f>
        <v>0</v>
      </c>
      <c r="O18" s="329" t="n">
        <f aca="false">N18+N20</f>
        <v>0</v>
      </c>
      <c r="P18" s="329" t="n">
        <f aca="false">E18*O18</f>
        <v>0</v>
      </c>
    </row>
    <row r="19" s="330" customFormat="true" ht="59.25" hidden="false" customHeight="true" outlineLevel="0" collapsed="false">
      <c r="A19" s="328"/>
      <c r="B19" s="328"/>
      <c r="C19" s="230"/>
      <c r="D19" s="11"/>
      <c r="E19" s="289"/>
      <c r="F19" s="26"/>
      <c r="G19" s="26"/>
      <c r="H19" s="328"/>
      <c r="I19" s="328"/>
      <c r="J19" s="328"/>
      <c r="K19" s="328"/>
      <c r="L19" s="328"/>
      <c r="M19" s="328"/>
      <c r="N19" s="329"/>
      <c r="O19" s="329"/>
      <c r="P19" s="329"/>
    </row>
    <row r="20" s="330" customFormat="true" ht="33" hidden="false" customHeight="true" outlineLevel="0" collapsed="false">
      <c r="A20" s="328"/>
      <c r="B20" s="328"/>
      <c r="C20" s="331"/>
      <c r="D20" s="11"/>
      <c r="E20" s="26"/>
      <c r="F20" s="26"/>
      <c r="G20" s="329"/>
      <c r="H20" s="320" t="s">
        <v>339</v>
      </c>
      <c r="I20" s="320" t="s">
        <v>35</v>
      </c>
      <c r="J20" s="332" t="n">
        <v>1</v>
      </c>
      <c r="K20" s="328"/>
      <c r="L20" s="329"/>
      <c r="M20" s="333" t="n">
        <f aca="false">L20*J20*տ</f>
        <v>0</v>
      </c>
      <c r="N20" s="334" t="n">
        <f aca="false">M20</f>
        <v>0</v>
      </c>
      <c r="O20" s="329"/>
      <c r="P20" s="329"/>
    </row>
    <row r="21" s="330" customFormat="true" ht="21" hidden="false" customHeight="true" outlineLevel="0" collapsed="false">
      <c r="A21" s="328" t="n">
        <v>4</v>
      </c>
      <c r="B21" s="328" t="s">
        <v>340</v>
      </c>
      <c r="C21" s="230" t="s">
        <v>69</v>
      </c>
      <c r="D21" s="11" t="s">
        <v>35</v>
      </c>
      <c r="E21" s="289" t="n">
        <v>45</v>
      </c>
      <c r="F21" s="26"/>
      <c r="G21" s="329"/>
      <c r="H21" s="328" t="s">
        <v>259</v>
      </c>
      <c r="I21" s="328" t="s">
        <v>259</v>
      </c>
      <c r="J21" s="328" t="s">
        <v>259</v>
      </c>
      <c r="K21" s="328" t="s">
        <v>259</v>
      </c>
      <c r="L21" s="328" t="s">
        <v>259</v>
      </c>
      <c r="M21" s="328" t="s">
        <v>259</v>
      </c>
      <c r="N21" s="329" t="n">
        <f aca="false">F22+G22</f>
        <v>0</v>
      </c>
      <c r="O21" s="329" t="n">
        <f aca="false">N21+N23</f>
        <v>0</v>
      </c>
      <c r="P21" s="329" t="n">
        <f aca="false">E21*O21</f>
        <v>0</v>
      </c>
    </row>
    <row r="22" s="330" customFormat="true" ht="70.5" hidden="false" customHeight="true" outlineLevel="0" collapsed="false">
      <c r="A22" s="328"/>
      <c r="B22" s="328"/>
      <c r="C22" s="230"/>
      <c r="D22" s="11"/>
      <c r="E22" s="289"/>
      <c r="F22" s="26"/>
      <c r="G22" s="26"/>
      <c r="H22" s="328"/>
      <c r="I22" s="328"/>
      <c r="J22" s="328"/>
      <c r="K22" s="328"/>
      <c r="L22" s="328"/>
      <c r="M22" s="328"/>
      <c r="N22" s="329"/>
      <c r="O22" s="329"/>
      <c r="P22" s="329"/>
    </row>
    <row r="23" s="330" customFormat="true" ht="35.25" hidden="false" customHeight="true" outlineLevel="0" collapsed="false">
      <c r="A23" s="328"/>
      <c r="B23" s="328"/>
      <c r="C23" s="331"/>
      <c r="D23" s="11"/>
      <c r="E23" s="26"/>
      <c r="F23" s="26"/>
      <c r="G23" s="329"/>
      <c r="H23" s="320" t="s">
        <v>339</v>
      </c>
      <c r="I23" s="320" t="s">
        <v>35</v>
      </c>
      <c r="J23" s="332" t="n">
        <v>1</v>
      </c>
      <c r="K23" s="328"/>
      <c r="L23" s="329"/>
      <c r="M23" s="333" t="n">
        <f aca="false">L23*J23*տ</f>
        <v>0</v>
      </c>
      <c r="N23" s="334" t="n">
        <f aca="false">M23</f>
        <v>0</v>
      </c>
      <c r="O23" s="329"/>
      <c r="P23" s="329"/>
    </row>
    <row r="24" s="330" customFormat="true" ht="27" hidden="false" customHeight="true" outlineLevel="0" collapsed="false">
      <c r="A24" s="328" t="n">
        <v>5</v>
      </c>
      <c r="B24" s="328" t="s">
        <v>340</v>
      </c>
      <c r="C24" s="230" t="s">
        <v>70</v>
      </c>
      <c r="D24" s="11" t="s">
        <v>35</v>
      </c>
      <c r="E24" s="289" t="n">
        <v>240</v>
      </c>
      <c r="F24" s="26"/>
      <c r="G24" s="329"/>
      <c r="H24" s="328" t="s">
        <v>259</v>
      </c>
      <c r="I24" s="328" t="s">
        <v>259</v>
      </c>
      <c r="J24" s="328" t="s">
        <v>259</v>
      </c>
      <c r="K24" s="328" t="s">
        <v>259</v>
      </c>
      <c r="L24" s="328" t="s">
        <v>259</v>
      </c>
      <c r="M24" s="328" t="s">
        <v>259</v>
      </c>
      <c r="N24" s="329" t="n">
        <f aca="false">F25+G25</f>
        <v>0</v>
      </c>
      <c r="O24" s="329" t="n">
        <f aca="false">N24+N26</f>
        <v>0</v>
      </c>
      <c r="P24" s="329" t="n">
        <f aca="false">E24*O24</f>
        <v>0</v>
      </c>
    </row>
    <row r="25" s="330" customFormat="true" ht="51.75" hidden="false" customHeight="true" outlineLevel="0" collapsed="false">
      <c r="A25" s="328"/>
      <c r="B25" s="328"/>
      <c r="C25" s="230"/>
      <c r="D25" s="11"/>
      <c r="E25" s="289"/>
      <c r="F25" s="26"/>
      <c r="G25" s="26"/>
      <c r="H25" s="328"/>
      <c r="I25" s="328"/>
      <c r="J25" s="328"/>
      <c r="K25" s="328"/>
      <c r="L25" s="328"/>
      <c r="M25" s="328"/>
      <c r="N25" s="329"/>
      <c r="O25" s="329"/>
      <c r="P25" s="329"/>
    </row>
    <row r="26" s="330" customFormat="true" ht="36" hidden="false" customHeight="true" outlineLevel="0" collapsed="false">
      <c r="A26" s="328"/>
      <c r="B26" s="328"/>
      <c r="C26" s="331"/>
      <c r="D26" s="328"/>
      <c r="E26" s="26"/>
      <c r="F26" s="329"/>
      <c r="G26" s="329"/>
      <c r="H26" s="320" t="s">
        <v>339</v>
      </c>
      <c r="I26" s="320" t="s">
        <v>35</v>
      </c>
      <c r="J26" s="332" t="n">
        <v>1</v>
      </c>
      <c r="K26" s="328"/>
      <c r="L26" s="329"/>
      <c r="M26" s="333" t="n">
        <f aca="false">L26*J26*տ</f>
        <v>0</v>
      </c>
      <c r="N26" s="334" t="n">
        <f aca="false">M26</f>
        <v>0</v>
      </c>
      <c r="O26" s="329"/>
      <c r="P26" s="329"/>
    </row>
    <row r="27" s="335" customFormat="true" ht="23.25" hidden="false" customHeight="true" outlineLevel="0" collapsed="false">
      <c r="A27" s="11" t="n">
        <v>6</v>
      </c>
      <c r="B27" s="11" t="s">
        <v>341</v>
      </c>
      <c r="C27" s="281" t="s">
        <v>71</v>
      </c>
      <c r="D27" s="11" t="s">
        <v>29</v>
      </c>
      <c r="E27" s="86" t="n">
        <v>260</v>
      </c>
      <c r="F27" s="86"/>
      <c r="G27" s="86"/>
      <c r="H27" s="11" t="s">
        <v>259</v>
      </c>
      <c r="I27" s="11" t="s">
        <v>259</v>
      </c>
      <c r="J27" s="11" t="s">
        <v>259</v>
      </c>
      <c r="K27" s="11" t="s">
        <v>259</v>
      </c>
      <c r="L27" s="11" t="s">
        <v>259</v>
      </c>
      <c r="M27" s="11" t="s">
        <v>259</v>
      </c>
      <c r="N27" s="86" t="n">
        <f aca="false">F28+G28</f>
        <v>0</v>
      </c>
      <c r="O27" s="51" t="n">
        <f aca="false">N27+N29</f>
        <v>0</v>
      </c>
      <c r="P27" s="51" t="n">
        <f aca="false">E27*O27</f>
        <v>0</v>
      </c>
    </row>
    <row r="28" s="335" customFormat="true" ht="48" hidden="false" customHeight="true" outlineLevel="0" collapsed="false">
      <c r="A28" s="11"/>
      <c r="B28" s="11"/>
      <c r="C28" s="281"/>
      <c r="D28" s="11"/>
      <c r="E28" s="86"/>
      <c r="F28" s="26"/>
      <c r="G28" s="26"/>
      <c r="H28" s="11"/>
      <c r="I28" s="11"/>
      <c r="J28" s="11"/>
      <c r="K28" s="11"/>
      <c r="L28" s="11"/>
      <c r="M28" s="11"/>
      <c r="N28" s="86"/>
      <c r="O28" s="51"/>
      <c r="P28" s="51"/>
    </row>
    <row r="29" s="335" customFormat="true" ht="51" hidden="false" customHeight="true" outlineLevel="0" collapsed="false">
      <c r="A29" s="11"/>
      <c r="B29" s="11"/>
      <c r="C29" s="281"/>
      <c r="D29" s="11"/>
      <c r="E29" s="26"/>
      <c r="F29" s="86"/>
      <c r="G29" s="86"/>
      <c r="H29" s="11" t="s">
        <v>342</v>
      </c>
      <c r="I29" s="11" t="s">
        <v>29</v>
      </c>
      <c r="J29" s="289" t="n">
        <v>1</v>
      </c>
      <c r="K29" s="11"/>
      <c r="L29" s="289"/>
      <c r="M29" s="333" t="n">
        <f aca="false">L29*J29*տ</f>
        <v>0</v>
      </c>
      <c r="N29" s="336" t="n">
        <f aca="false">M29</f>
        <v>0</v>
      </c>
      <c r="O29" s="51"/>
      <c r="P29" s="51"/>
    </row>
    <row r="30" s="330" customFormat="true" ht="20.25" hidden="false" customHeight="true" outlineLevel="0" collapsed="false">
      <c r="A30" s="328" t="n">
        <v>7</v>
      </c>
      <c r="B30" s="328" t="s">
        <v>270</v>
      </c>
      <c r="C30" s="230" t="s">
        <v>72</v>
      </c>
      <c r="D30" s="11" t="s">
        <v>35</v>
      </c>
      <c r="E30" s="289" t="n">
        <v>32</v>
      </c>
      <c r="F30" s="26"/>
      <c r="G30" s="329"/>
      <c r="H30" s="328" t="s">
        <v>259</v>
      </c>
      <c r="I30" s="328" t="s">
        <v>259</v>
      </c>
      <c r="J30" s="328" t="s">
        <v>259</v>
      </c>
      <c r="K30" s="328" t="s">
        <v>259</v>
      </c>
      <c r="L30" s="328" t="s">
        <v>259</v>
      </c>
      <c r="M30" s="328" t="s">
        <v>259</v>
      </c>
      <c r="N30" s="329" t="n">
        <f aca="false">F31+G31</f>
        <v>0</v>
      </c>
      <c r="O30" s="329" t="n">
        <f aca="false">N30+N32</f>
        <v>0</v>
      </c>
      <c r="P30" s="329" t="n">
        <f aca="false">E30*O30</f>
        <v>0</v>
      </c>
    </row>
    <row r="31" s="330" customFormat="true" ht="20.25" hidden="false" customHeight="true" outlineLevel="0" collapsed="false">
      <c r="A31" s="328"/>
      <c r="B31" s="328"/>
      <c r="C31" s="230"/>
      <c r="D31" s="11"/>
      <c r="E31" s="289"/>
      <c r="F31" s="26"/>
      <c r="G31" s="26"/>
      <c r="H31" s="328"/>
      <c r="I31" s="328"/>
      <c r="J31" s="328"/>
      <c r="K31" s="328"/>
      <c r="L31" s="328"/>
      <c r="M31" s="328"/>
      <c r="N31" s="329"/>
      <c r="O31" s="329"/>
      <c r="P31" s="329"/>
    </row>
    <row r="32" s="330" customFormat="true" ht="43.5" hidden="false" customHeight="true" outlineLevel="0" collapsed="false">
      <c r="A32" s="328"/>
      <c r="B32" s="328"/>
      <c r="C32" s="331"/>
      <c r="D32" s="328"/>
      <c r="E32" s="26"/>
      <c r="F32" s="329"/>
      <c r="G32" s="329"/>
      <c r="H32" s="328" t="s">
        <v>343</v>
      </c>
      <c r="I32" s="320" t="s">
        <v>35</v>
      </c>
      <c r="J32" s="332" t="n">
        <v>1</v>
      </c>
      <c r="K32" s="328"/>
      <c r="L32" s="329"/>
      <c r="M32" s="333" t="n">
        <f aca="false">L32*J32*տ</f>
        <v>0</v>
      </c>
      <c r="N32" s="334" t="n">
        <f aca="false">M32</f>
        <v>0</v>
      </c>
      <c r="O32" s="329"/>
      <c r="P32" s="329"/>
    </row>
    <row r="33" s="330" customFormat="true" ht="20.25" hidden="false" customHeight="true" outlineLevel="0" collapsed="false">
      <c r="A33" s="328" t="n">
        <v>8</v>
      </c>
      <c r="B33" s="328" t="s">
        <v>270</v>
      </c>
      <c r="C33" s="230" t="s">
        <v>73</v>
      </c>
      <c r="D33" s="11" t="s">
        <v>35</v>
      </c>
      <c r="E33" s="289" t="n">
        <v>7</v>
      </c>
      <c r="F33" s="26"/>
      <c r="G33" s="329"/>
      <c r="H33" s="328" t="s">
        <v>259</v>
      </c>
      <c r="I33" s="328" t="s">
        <v>259</v>
      </c>
      <c r="J33" s="328" t="s">
        <v>259</v>
      </c>
      <c r="K33" s="328" t="s">
        <v>259</v>
      </c>
      <c r="L33" s="328" t="s">
        <v>259</v>
      </c>
      <c r="M33" s="328" t="s">
        <v>259</v>
      </c>
      <c r="N33" s="329" t="n">
        <f aca="false">F34+G34</f>
        <v>0</v>
      </c>
      <c r="O33" s="329" t="n">
        <f aca="false">N33+N35</f>
        <v>0</v>
      </c>
      <c r="P33" s="329" t="n">
        <f aca="false">E33*O33</f>
        <v>0</v>
      </c>
    </row>
    <row r="34" s="330" customFormat="true" ht="20.25" hidden="false" customHeight="true" outlineLevel="0" collapsed="false">
      <c r="A34" s="328"/>
      <c r="B34" s="328"/>
      <c r="C34" s="230"/>
      <c r="D34" s="11"/>
      <c r="E34" s="289"/>
      <c r="F34" s="26"/>
      <c r="G34" s="26"/>
      <c r="H34" s="328"/>
      <c r="I34" s="328"/>
      <c r="J34" s="328"/>
      <c r="K34" s="328"/>
      <c r="L34" s="328"/>
      <c r="M34" s="328"/>
      <c r="N34" s="329"/>
      <c r="O34" s="329"/>
      <c r="P34" s="329"/>
    </row>
    <row r="35" s="330" customFormat="true" ht="47.25" hidden="false" customHeight="true" outlineLevel="0" collapsed="false">
      <c r="A35" s="328"/>
      <c r="B35" s="328"/>
      <c r="C35" s="331"/>
      <c r="D35" s="328"/>
      <c r="E35" s="26"/>
      <c r="F35" s="329"/>
      <c r="G35" s="329"/>
      <c r="H35" s="328" t="s">
        <v>343</v>
      </c>
      <c r="I35" s="320" t="s">
        <v>35</v>
      </c>
      <c r="J35" s="332" t="n">
        <v>1</v>
      </c>
      <c r="K35" s="328"/>
      <c r="L35" s="329"/>
      <c r="M35" s="333" t="n">
        <f aca="false">L35*J35*տ</f>
        <v>0</v>
      </c>
      <c r="N35" s="334" t="n">
        <f aca="false">M35</f>
        <v>0</v>
      </c>
      <c r="O35" s="329"/>
      <c r="P35" s="329"/>
    </row>
    <row r="36" s="330" customFormat="true" ht="20.25" hidden="false" customHeight="true" outlineLevel="0" collapsed="false">
      <c r="A36" s="328" t="n">
        <v>9</v>
      </c>
      <c r="B36" s="328" t="s">
        <v>270</v>
      </c>
      <c r="C36" s="230" t="s">
        <v>74</v>
      </c>
      <c r="D36" s="11" t="s">
        <v>35</v>
      </c>
      <c r="E36" s="289" t="n">
        <v>45</v>
      </c>
      <c r="F36" s="26"/>
      <c r="G36" s="329"/>
      <c r="H36" s="328" t="s">
        <v>259</v>
      </c>
      <c r="I36" s="328" t="s">
        <v>259</v>
      </c>
      <c r="J36" s="328" t="s">
        <v>259</v>
      </c>
      <c r="K36" s="328" t="s">
        <v>259</v>
      </c>
      <c r="L36" s="328" t="s">
        <v>259</v>
      </c>
      <c r="M36" s="328" t="s">
        <v>259</v>
      </c>
      <c r="N36" s="329" t="n">
        <f aca="false">F37+G37</f>
        <v>0</v>
      </c>
      <c r="O36" s="329" t="n">
        <f aca="false">N36+N38</f>
        <v>0</v>
      </c>
      <c r="P36" s="329" t="n">
        <f aca="false">E36*O36</f>
        <v>0</v>
      </c>
    </row>
    <row r="37" s="330" customFormat="true" ht="20.25" hidden="false" customHeight="true" outlineLevel="0" collapsed="false">
      <c r="A37" s="328"/>
      <c r="B37" s="328"/>
      <c r="C37" s="230"/>
      <c r="D37" s="11"/>
      <c r="E37" s="289"/>
      <c r="F37" s="26"/>
      <c r="G37" s="26"/>
      <c r="H37" s="328"/>
      <c r="I37" s="328"/>
      <c r="J37" s="328"/>
      <c r="K37" s="328"/>
      <c r="L37" s="328"/>
      <c r="M37" s="328"/>
      <c r="N37" s="329"/>
      <c r="O37" s="329"/>
      <c r="P37" s="329"/>
    </row>
    <row r="38" s="330" customFormat="true" ht="55.5" hidden="false" customHeight="true" outlineLevel="0" collapsed="false">
      <c r="A38" s="328"/>
      <c r="B38" s="328"/>
      <c r="C38" s="331"/>
      <c r="D38" s="328"/>
      <c r="E38" s="26"/>
      <c r="F38" s="329"/>
      <c r="G38" s="329"/>
      <c r="H38" s="328" t="s">
        <v>343</v>
      </c>
      <c r="I38" s="320" t="s">
        <v>35</v>
      </c>
      <c r="J38" s="332" t="n">
        <v>1</v>
      </c>
      <c r="K38" s="328"/>
      <c r="L38" s="329"/>
      <c r="M38" s="333" t="n">
        <f aca="false">L38*J38*տ</f>
        <v>0</v>
      </c>
      <c r="N38" s="334" t="n">
        <f aca="false">M38</f>
        <v>0</v>
      </c>
      <c r="O38" s="329"/>
      <c r="P38" s="329"/>
    </row>
    <row r="39" s="330" customFormat="true" ht="20.25" hidden="false" customHeight="true" outlineLevel="0" collapsed="false">
      <c r="A39" s="328" t="n">
        <v>10</v>
      </c>
      <c r="B39" s="328" t="s">
        <v>270</v>
      </c>
      <c r="C39" s="230" t="s">
        <v>75</v>
      </c>
      <c r="D39" s="11" t="s">
        <v>35</v>
      </c>
      <c r="E39" s="289" t="n">
        <v>240</v>
      </c>
      <c r="F39" s="26"/>
      <c r="G39" s="329"/>
      <c r="H39" s="328" t="s">
        <v>259</v>
      </c>
      <c r="I39" s="328" t="s">
        <v>259</v>
      </c>
      <c r="J39" s="328" t="s">
        <v>259</v>
      </c>
      <c r="K39" s="328" t="s">
        <v>259</v>
      </c>
      <c r="L39" s="328" t="s">
        <v>259</v>
      </c>
      <c r="M39" s="328" t="s">
        <v>259</v>
      </c>
      <c r="N39" s="329" t="n">
        <f aca="false">F40+G40</f>
        <v>0</v>
      </c>
      <c r="O39" s="329" t="n">
        <f aca="false">N39+N41</f>
        <v>0</v>
      </c>
      <c r="P39" s="329" t="n">
        <f aca="false">E39*O39</f>
        <v>0</v>
      </c>
    </row>
    <row r="40" s="330" customFormat="true" ht="20.25" hidden="false" customHeight="true" outlineLevel="0" collapsed="false">
      <c r="A40" s="328"/>
      <c r="B40" s="328"/>
      <c r="C40" s="230"/>
      <c r="D40" s="11"/>
      <c r="E40" s="289"/>
      <c r="F40" s="26"/>
      <c r="G40" s="26"/>
      <c r="H40" s="328"/>
      <c r="I40" s="328"/>
      <c r="J40" s="328"/>
      <c r="K40" s="328"/>
      <c r="L40" s="328"/>
      <c r="M40" s="328"/>
      <c r="N40" s="329"/>
      <c r="O40" s="329"/>
      <c r="P40" s="329"/>
    </row>
    <row r="41" s="330" customFormat="true" ht="46.5" hidden="false" customHeight="true" outlineLevel="0" collapsed="false">
      <c r="A41" s="328"/>
      <c r="B41" s="328"/>
      <c r="C41" s="331"/>
      <c r="D41" s="328"/>
      <c r="E41" s="26"/>
      <c r="F41" s="329"/>
      <c r="G41" s="329"/>
      <c r="H41" s="328" t="s">
        <v>343</v>
      </c>
      <c r="I41" s="320" t="s">
        <v>35</v>
      </c>
      <c r="J41" s="332" t="n">
        <v>1</v>
      </c>
      <c r="K41" s="328"/>
      <c r="L41" s="329"/>
      <c r="M41" s="333" t="n">
        <f aca="false">L41*J41*տ</f>
        <v>0</v>
      </c>
      <c r="N41" s="334" t="n">
        <f aca="false">M41</f>
        <v>0</v>
      </c>
      <c r="O41" s="329"/>
      <c r="P41" s="329"/>
    </row>
    <row r="42" s="335" customFormat="true" ht="16.5" hidden="false" customHeight="true" outlineLevel="0" collapsed="false">
      <c r="A42" s="11" t="n">
        <v>11</v>
      </c>
      <c r="B42" s="11" t="s">
        <v>344</v>
      </c>
      <c r="C42" s="337" t="s">
        <v>76</v>
      </c>
      <c r="D42" s="11" t="s">
        <v>29</v>
      </c>
      <c r="E42" s="86" t="n">
        <v>2</v>
      </c>
      <c r="F42" s="26"/>
      <c r="G42" s="26"/>
      <c r="H42" s="11" t="s">
        <v>259</v>
      </c>
      <c r="I42" s="11" t="s">
        <v>259</v>
      </c>
      <c r="J42" s="11" t="s">
        <v>259</v>
      </c>
      <c r="K42" s="11" t="s">
        <v>259</v>
      </c>
      <c r="L42" s="11" t="s">
        <v>259</v>
      </c>
      <c r="M42" s="11" t="s">
        <v>259</v>
      </c>
      <c r="N42" s="26" t="n">
        <f aca="false">F43+G43</f>
        <v>0</v>
      </c>
      <c r="O42" s="51" t="n">
        <f aca="false">N42+N44</f>
        <v>0</v>
      </c>
      <c r="P42" s="51" t="n">
        <f aca="false">E42*O42</f>
        <v>0</v>
      </c>
    </row>
    <row r="43" s="335" customFormat="true" ht="35.25" hidden="false" customHeight="true" outlineLevel="0" collapsed="false">
      <c r="A43" s="11"/>
      <c r="B43" s="11"/>
      <c r="C43" s="337"/>
      <c r="D43" s="11"/>
      <c r="E43" s="86"/>
      <c r="F43" s="26"/>
      <c r="G43" s="26"/>
      <c r="H43" s="11"/>
      <c r="I43" s="11"/>
      <c r="J43" s="11"/>
      <c r="K43" s="11"/>
      <c r="L43" s="11"/>
      <c r="M43" s="11"/>
      <c r="N43" s="26"/>
      <c r="O43" s="51"/>
      <c r="P43" s="51"/>
    </row>
    <row r="44" s="335" customFormat="true" ht="35.25" hidden="false" customHeight="true" outlineLevel="0" collapsed="false">
      <c r="A44" s="11"/>
      <c r="B44" s="11"/>
      <c r="C44" s="281"/>
      <c r="D44" s="11"/>
      <c r="E44" s="26"/>
      <c r="F44" s="26"/>
      <c r="G44" s="26"/>
      <c r="H44" s="11" t="s">
        <v>345</v>
      </c>
      <c r="I44" s="11" t="s">
        <v>29</v>
      </c>
      <c r="J44" s="289" t="n">
        <v>1</v>
      </c>
      <c r="K44" s="11"/>
      <c r="L44" s="26"/>
      <c r="M44" s="333" t="n">
        <f aca="false">L44*J44*տ</f>
        <v>0</v>
      </c>
      <c r="N44" s="336" t="n">
        <f aca="false">M44</f>
        <v>0</v>
      </c>
      <c r="O44" s="51"/>
      <c r="P44" s="51"/>
    </row>
    <row r="45" s="335" customFormat="true" ht="16.5" hidden="false" customHeight="true" outlineLevel="0" collapsed="false">
      <c r="A45" s="11" t="n">
        <v>12</v>
      </c>
      <c r="B45" s="11" t="s">
        <v>344</v>
      </c>
      <c r="C45" s="337" t="s">
        <v>77</v>
      </c>
      <c r="D45" s="11" t="s">
        <v>29</v>
      </c>
      <c r="E45" s="86" t="n">
        <v>4</v>
      </c>
      <c r="F45" s="26"/>
      <c r="G45" s="26"/>
      <c r="H45" s="11" t="s">
        <v>259</v>
      </c>
      <c r="I45" s="11" t="s">
        <v>259</v>
      </c>
      <c r="J45" s="11" t="s">
        <v>259</v>
      </c>
      <c r="K45" s="11" t="s">
        <v>259</v>
      </c>
      <c r="L45" s="11" t="s">
        <v>259</v>
      </c>
      <c r="M45" s="11" t="s">
        <v>259</v>
      </c>
      <c r="N45" s="26" t="n">
        <f aca="false">F46+G46</f>
        <v>0</v>
      </c>
      <c r="O45" s="51" t="n">
        <f aca="false">N45+N47</f>
        <v>0</v>
      </c>
      <c r="P45" s="51" t="n">
        <f aca="false">E45*O45</f>
        <v>0</v>
      </c>
    </row>
    <row r="46" s="335" customFormat="true" ht="8.25" hidden="false" customHeight="true" outlineLevel="0" collapsed="false">
      <c r="A46" s="11"/>
      <c r="B46" s="11"/>
      <c r="C46" s="337"/>
      <c r="D46" s="11"/>
      <c r="E46" s="86"/>
      <c r="F46" s="26"/>
      <c r="G46" s="26"/>
      <c r="H46" s="11"/>
      <c r="I46" s="11"/>
      <c r="J46" s="11"/>
      <c r="K46" s="11"/>
      <c r="L46" s="11"/>
      <c r="M46" s="11"/>
      <c r="N46" s="26"/>
      <c r="O46" s="51"/>
      <c r="P46" s="51"/>
    </row>
    <row r="47" s="335" customFormat="true" ht="33.75" hidden="false" customHeight="true" outlineLevel="0" collapsed="false">
      <c r="A47" s="11"/>
      <c r="B47" s="11"/>
      <c r="C47" s="281"/>
      <c r="D47" s="11"/>
      <c r="E47" s="26"/>
      <c r="F47" s="26"/>
      <c r="G47" s="26"/>
      <c r="H47" s="11" t="s">
        <v>345</v>
      </c>
      <c r="I47" s="11" t="s">
        <v>29</v>
      </c>
      <c r="J47" s="289" t="n">
        <v>1</v>
      </c>
      <c r="K47" s="11"/>
      <c r="L47" s="26"/>
      <c r="M47" s="333" t="n">
        <f aca="false">L47*J47*տ</f>
        <v>0</v>
      </c>
      <c r="N47" s="336" t="n">
        <f aca="false">M47</f>
        <v>0</v>
      </c>
      <c r="O47" s="51"/>
      <c r="P47" s="51"/>
    </row>
    <row r="48" s="335" customFormat="true" ht="16.5" hidden="false" customHeight="true" outlineLevel="0" collapsed="false">
      <c r="A48" s="11" t="n">
        <v>13</v>
      </c>
      <c r="B48" s="11" t="s">
        <v>344</v>
      </c>
      <c r="C48" s="337" t="s">
        <v>78</v>
      </c>
      <c r="D48" s="11" t="s">
        <v>29</v>
      </c>
      <c r="E48" s="86" t="n">
        <v>8</v>
      </c>
      <c r="F48" s="26"/>
      <c r="G48" s="26"/>
      <c r="H48" s="11" t="s">
        <v>259</v>
      </c>
      <c r="I48" s="11" t="s">
        <v>259</v>
      </c>
      <c r="J48" s="11" t="s">
        <v>259</v>
      </c>
      <c r="K48" s="11" t="s">
        <v>259</v>
      </c>
      <c r="L48" s="11" t="s">
        <v>259</v>
      </c>
      <c r="M48" s="11" t="s">
        <v>259</v>
      </c>
      <c r="N48" s="26" t="n">
        <f aca="false">F49+G49</f>
        <v>0</v>
      </c>
      <c r="O48" s="51" t="n">
        <f aca="false">N48+N50</f>
        <v>0</v>
      </c>
      <c r="P48" s="51" t="n">
        <f aca="false">E48*O48</f>
        <v>0</v>
      </c>
    </row>
    <row r="49" s="335" customFormat="true" ht="16.5" hidden="false" customHeight="true" outlineLevel="0" collapsed="false">
      <c r="A49" s="11"/>
      <c r="B49" s="11"/>
      <c r="C49" s="337"/>
      <c r="D49" s="11"/>
      <c r="E49" s="86"/>
      <c r="F49" s="26"/>
      <c r="G49" s="26"/>
      <c r="H49" s="11"/>
      <c r="I49" s="11"/>
      <c r="J49" s="11"/>
      <c r="K49" s="11"/>
      <c r="L49" s="11"/>
      <c r="M49" s="11"/>
      <c r="N49" s="26"/>
      <c r="O49" s="51"/>
      <c r="P49" s="51"/>
    </row>
    <row r="50" s="335" customFormat="true" ht="32.25" hidden="false" customHeight="true" outlineLevel="0" collapsed="false">
      <c r="A50" s="11"/>
      <c r="B50" s="11"/>
      <c r="C50" s="281"/>
      <c r="D50" s="11"/>
      <c r="E50" s="26"/>
      <c r="F50" s="26"/>
      <c r="G50" s="26"/>
      <c r="H50" s="11" t="s">
        <v>345</v>
      </c>
      <c r="I50" s="11" t="s">
        <v>29</v>
      </c>
      <c r="J50" s="289" t="n">
        <v>1</v>
      </c>
      <c r="K50" s="11"/>
      <c r="L50" s="26"/>
      <c r="M50" s="333" t="n">
        <f aca="false">L50*J50*տ</f>
        <v>0</v>
      </c>
      <c r="N50" s="336" t="n">
        <f aca="false">M50</f>
        <v>0</v>
      </c>
      <c r="O50" s="51"/>
      <c r="P50" s="51"/>
    </row>
    <row r="51" s="335" customFormat="true" ht="16.5" hidden="false" customHeight="true" outlineLevel="0" collapsed="false">
      <c r="A51" s="11" t="n">
        <v>14</v>
      </c>
      <c r="B51" s="11" t="s">
        <v>344</v>
      </c>
      <c r="C51" s="337" t="s">
        <v>79</v>
      </c>
      <c r="D51" s="11" t="s">
        <v>29</v>
      </c>
      <c r="E51" s="86" t="n">
        <v>19</v>
      </c>
      <c r="F51" s="26"/>
      <c r="G51" s="26"/>
      <c r="H51" s="11" t="s">
        <v>259</v>
      </c>
      <c r="I51" s="11" t="s">
        <v>259</v>
      </c>
      <c r="J51" s="11" t="s">
        <v>259</v>
      </c>
      <c r="K51" s="11" t="s">
        <v>259</v>
      </c>
      <c r="L51" s="11" t="s">
        <v>259</v>
      </c>
      <c r="M51" s="11" t="s">
        <v>259</v>
      </c>
      <c r="N51" s="26" t="n">
        <f aca="false">F52+G52</f>
        <v>0</v>
      </c>
      <c r="O51" s="51" t="n">
        <f aca="false">N51+N53</f>
        <v>0</v>
      </c>
      <c r="P51" s="51" t="n">
        <f aca="false">E51*O51</f>
        <v>0</v>
      </c>
    </row>
    <row r="52" s="335" customFormat="true" ht="16.5" hidden="false" customHeight="true" outlineLevel="0" collapsed="false">
      <c r="A52" s="11"/>
      <c r="B52" s="11"/>
      <c r="C52" s="337"/>
      <c r="D52" s="11"/>
      <c r="E52" s="86"/>
      <c r="F52" s="26"/>
      <c r="G52" s="26"/>
      <c r="H52" s="11"/>
      <c r="I52" s="11"/>
      <c r="J52" s="11"/>
      <c r="K52" s="11"/>
      <c r="L52" s="11"/>
      <c r="M52" s="11"/>
      <c r="N52" s="26"/>
      <c r="O52" s="51"/>
      <c r="P52" s="51"/>
    </row>
    <row r="53" s="335" customFormat="true" ht="28.5" hidden="false" customHeight="true" outlineLevel="0" collapsed="false">
      <c r="A53" s="11"/>
      <c r="B53" s="11"/>
      <c r="C53" s="281"/>
      <c r="D53" s="11"/>
      <c r="E53" s="26"/>
      <c r="F53" s="26"/>
      <c r="G53" s="26"/>
      <c r="H53" s="11" t="s">
        <v>345</v>
      </c>
      <c r="I53" s="11" t="s">
        <v>29</v>
      </c>
      <c r="J53" s="289" t="n">
        <v>1</v>
      </c>
      <c r="K53" s="11"/>
      <c r="L53" s="26"/>
      <c r="M53" s="333" t="n">
        <f aca="false">L53*J53*տ</f>
        <v>0</v>
      </c>
      <c r="N53" s="336" t="n">
        <f aca="false">M53</f>
        <v>0</v>
      </c>
      <c r="O53" s="51"/>
      <c r="P53" s="51"/>
    </row>
    <row r="54" s="335" customFormat="true" ht="16.5" hidden="false" customHeight="true" outlineLevel="0" collapsed="false">
      <c r="A54" s="11" t="n">
        <v>15</v>
      </c>
      <c r="B54" s="11" t="s">
        <v>344</v>
      </c>
      <c r="C54" s="337" t="s">
        <v>80</v>
      </c>
      <c r="D54" s="11" t="s">
        <v>29</v>
      </c>
      <c r="E54" s="86" t="n">
        <v>6</v>
      </c>
      <c r="F54" s="26"/>
      <c r="G54" s="26"/>
      <c r="H54" s="11" t="s">
        <v>259</v>
      </c>
      <c r="I54" s="11" t="s">
        <v>259</v>
      </c>
      <c r="J54" s="11" t="s">
        <v>259</v>
      </c>
      <c r="K54" s="11" t="s">
        <v>259</v>
      </c>
      <c r="L54" s="11" t="s">
        <v>259</v>
      </c>
      <c r="M54" s="11" t="s">
        <v>259</v>
      </c>
      <c r="N54" s="26" t="n">
        <f aca="false">F55+G55</f>
        <v>0</v>
      </c>
      <c r="O54" s="51" t="n">
        <f aca="false">N54+N56</f>
        <v>0</v>
      </c>
      <c r="P54" s="51" t="n">
        <f aca="false">E54*O54</f>
        <v>0</v>
      </c>
    </row>
    <row r="55" s="335" customFormat="true" ht="16.5" hidden="false" customHeight="true" outlineLevel="0" collapsed="false">
      <c r="A55" s="11"/>
      <c r="B55" s="11"/>
      <c r="C55" s="337"/>
      <c r="D55" s="11"/>
      <c r="E55" s="86"/>
      <c r="F55" s="26"/>
      <c r="G55" s="26"/>
      <c r="H55" s="11"/>
      <c r="I55" s="11"/>
      <c r="J55" s="11"/>
      <c r="K55" s="11"/>
      <c r="L55" s="11"/>
      <c r="M55" s="11"/>
      <c r="N55" s="26"/>
      <c r="O55" s="51"/>
      <c r="P55" s="51"/>
    </row>
    <row r="56" s="335" customFormat="true" ht="36" hidden="false" customHeight="true" outlineLevel="0" collapsed="false">
      <c r="A56" s="11"/>
      <c r="B56" s="11"/>
      <c r="C56" s="281"/>
      <c r="D56" s="11"/>
      <c r="E56" s="26"/>
      <c r="F56" s="26"/>
      <c r="G56" s="26"/>
      <c r="H56" s="11" t="s">
        <v>346</v>
      </c>
      <c r="I56" s="11" t="s">
        <v>29</v>
      </c>
      <c r="J56" s="289" t="n">
        <v>1</v>
      </c>
      <c r="K56" s="11"/>
      <c r="L56" s="26"/>
      <c r="M56" s="333" t="n">
        <f aca="false">L56*J56*տ</f>
        <v>0</v>
      </c>
      <c r="N56" s="336" t="n">
        <f aca="false">M56</f>
        <v>0</v>
      </c>
      <c r="O56" s="51"/>
      <c r="P56" s="51"/>
    </row>
    <row r="57" s="335" customFormat="true" ht="16.5" hidden="false" customHeight="true" outlineLevel="0" collapsed="false">
      <c r="A57" s="11" t="n">
        <v>16</v>
      </c>
      <c r="B57" s="11" t="s">
        <v>344</v>
      </c>
      <c r="C57" s="337" t="s">
        <v>81</v>
      </c>
      <c r="D57" s="11" t="s">
        <v>29</v>
      </c>
      <c r="E57" s="86" t="n">
        <v>28</v>
      </c>
      <c r="F57" s="26"/>
      <c r="G57" s="26"/>
      <c r="H57" s="11" t="s">
        <v>259</v>
      </c>
      <c r="I57" s="11" t="s">
        <v>259</v>
      </c>
      <c r="J57" s="11" t="s">
        <v>259</v>
      </c>
      <c r="K57" s="11" t="s">
        <v>259</v>
      </c>
      <c r="L57" s="11" t="s">
        <v>259</v>
      </c>
      <c r="M57" s="11" t="s">
        <v>259</v>
      </c>
      <c r="N57" s="26" t="n">
        <f aca="false">F58+G58</f>
        <v>0</v>
      </c>
      <c r="O57" s="51" t="n">
        <f aca="false">N57+N59</f>
        <v>0</v>
      </c>
      <c r="P57" s="51" t="n">
        <f aca="false">E57*O57</f>
        <v>0</v>
      </c>
    </row>
    <row r="58" s="335" customFormat="true" ht="46.5" hidden="false" customHeight="true" outlineLevel="0" collapsed="false">
      <c r="A58" s="11"/>
      <c r="B58" s="11"/>
      <c r="C58" s="337"/>
      <c r="D58" s="11"/>
      <c r="E58" s="86"/>
      <c r="F58" s="26"/>
      <c r="G58" s="26"/>
      <c r="H58" s="11"/>
      <c r="I58" s="11"/>
      <c r="J58" s="11"/>
      <c r="K58" s="11"/>
      <c r="L58" s="11"/>
      <c r="M58" s="11"/>
      <c r="N58" s="26"/>
      <c r="O58" s="51"/>
      <c r="P58" s="51"/>
    </row>
    <row r="59" s="335" customFormat="true" ht="48.75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46</v>
      </c>
      <c r="I59" s="11" t="s">
        <v>29</v>
      </c>
      <c r="J59" s="289" t="n">
        <v>1</v>
      </c>
      <c r="K59" s="11"/>
      <c r="L59" s="26"/>
      <c r="M59" s="333" t="n">
        <f aca="false">L59*J59*տ</f>
        <v>0</v>
      </c>
      <c r="N59" s="336" t="n">
        <f aca="false">M59</f>
        <v>0</v>
      </c>
      <c r="O59" s="51"/>
      <c r="P59" s="51"/>
    </row>
    <row r="60" s="335" customFormat="true" ht="16.5" hidden="false" customHeight="true" outlineLevel="0" collapsed="false">
      <c r="A60" s="11" t="n">
        <v>17</v>
      </c>
      <c r="B60" s="11" t="s">
        <v>344</v>
      </c>
      <c r="C60" s="337" t="s">
        <v>82</v>
      </c>
      <c r="D60" s="11" t="s">
        <v>29</v>
      </c>
      <c r="E60" s="86" t="n">
        <v>105</v>
      </c>
      <c r="F60" s="26"/>
      <c r="G60" s="26"/>
      <c r="H60" s="11" t="s">
        <v>259</v>
      </c>
      <c r="I60" s="11" t="s">
        <v>259</v>
      </c>
      <c r="J60" s="11" t="s">
        <v>259</v>
      </c>
      <c r="K60" s="11" t="s">
        <v>259</v>
      </c>
      <c r="L60" s="11" t="s">
        <v>259</v>
      </c>
      <c r="M60" s="11" t="s">
        <v>259</v>
      </c>
      <c r="N60" s="26" t="n">
        <f aca="false">F61+G61</f>
        <v>0</v>
      </c>
      <c r="O60" s="51" t="n">
        <f aca="false">N60+N62</f>
        <v>0</v>
      </c>
      <c r="P60" s="51" t="n">
        <f aca="false">E60*O60</f>
        <v>0</v>
      </c>
    </row>
    <row r="61" s="335" customFormat="true" ht="16.5" hidden="false" customHeight="true" outlineLevel="0" collapsed="false">
      <c r="A61" s="11"/>
      <c r="B61" s="11"/>
      <c r="C61" s="337"/>
      <c r="D61" s="11"/>
      <c r="E61" s="86"/>
      <c r="F61" s="26"/>
      <c r="G61" s="26"/>
      <c r="H61" s="11"/>
      <c r="I61" s="11"/>
      <c r="J61" s="11"/>
      <c r="K61" s="11"/>
      <c r="L61" s="11"/>
      <c r="M61" s="11"/>
      <c r="N61" s="26"/>
      <c r="O61" s="51"/>
      <c r="P61" s="51"/>
    </row>
    <row r="62" s="335" customFormat="true" ht="56.25" hidden="false" customHeight="true" outlineLevel="0" collapsed="false">
      <c r="A62" s="11"/>
      <c r="B62" s="11"/>
      <c r="C62" s="281"/>
      <c r="D62" s="11"/>
      <c r="E62" s="26"/>
      <c r="F62" s="26"/>
      <c r="G62" s="26"/>
      <c r="H62" s="11" t="s">
        <v>308</v>
      </c>
      <c r="I62" s="11" t="s">
        <v>29</v>
      </c>
      <c r="J62" s="289" t="n">
        <v>1</v>
      </c>
      <c r="K62" s="11"/>
      <c r="L62" s="26"/>
      <c r="M62" s="333" t="n">
        <f aca="false">L62*J62*տ</f>
        <v>0</v>
      </c>
      <c r="N62" s="336" t="n">
        <f aca="false">M62</f>
        <v>0</v>
      </c>
      <c r="O62" s="51"/>
      <c r="P62" s="51"/>
    </row>
    <row r="63" s="335" customFormat="true" ht="16.5" hidden="false" customHeight="true" outlineLevel="0" collapsed="false">
      <c r="A63" s="11" t="n">
        <v>18</v>
      </c>
      <c r="B63" s="11" t="s">
        <v>344</v>
      </c>
      <c r="C63" s="337" t="s">
        <v>347</v>
      </c>
      <c r="D63" s="11" t="s">
        <v>29</v>
      </c>
      <c r="E63" s="86" t="n">
        <v>62</v>
      </c>
      <c r="F63" s="26"/>
      <c r="G63" s="26"/>
      <c r="H63" s="11" t="s">
        <v>259</v>
      </c>
      <c r="I63" s="11" t="s">
        <v>259</v>
      </c>
      <c r="J63" s="11" t="s">
        <v>259</v>
      </c>
      <c r="K63" s="11" t="s">
        <v>259</v>
      </c>
      <c r="L63" s="11" t="s">
        <v>259</v>
      </c>
      <c r="M63" s="11" t="s">
        <v>259</v>
      </c>
      <c r="N63" s="26" t="n">
        <f aca="false">F64+G64</f>
        <v>0</v>
      </c>
      <c r="O63" s="51" t="n">
        <f aca="false">N63+N65</f>
        <v>0</v>
      </c>
      <c r="P63" s="51" t="n">
        <f aca="false">E63*O63</f>
        <v>0</v>
      </c>
    </row>
    <row r="64" s="335" customFormat="true" ht="16.5" hidden="false" customHeight="true" outlineLevel="0" collapsed="false">
      <c r="A64" s="11"/>
      <c r="B64" s="11"/>
      <c r="C64" s="337"/>
      <c r="D64" s="11"/>
      <c r="E64" s="86"/>
      <c r="F64" s="26"/>
      <c r="G64" s="26"/>
      <c r="H64" s="11"/>
      <c r="I64" s="11"/>
      <c r="J64" s="11"/>
      <c r="K64" s="11"/>
      <c r="L64" s="11"/>
      <c r="M64" s="11"/>
      <c r="N64" s="26"/>
      <c r="O64" s="51"/>
      <c r="P64" s="51"/>
    </row>
    <row r="65" s="335" customFormat="true" ht="48.75" hidden="false" customHeight="true" outlineLevel="0" collapsed="false">
      <c r="A65" s="11"/>
      <c r="B65" s="11"/>
      <c r="C65" s="281"/>
      <c r="D65" s="11"/>
      <c r="E65" s="26"/>
      <c r="F65" s="26"/>
      <c r="G65" s="26"/>
      <c r="H65" s="11" t="s">
        <v>348</v>
      </c>
      <c r="I65" s="11" t="s">
        <v>29</v>
      </c>
      <c r="J65" s="289" t="n">
        <v>1</v>
      </c>
      <c r="K65" s="11"/>
      <c r="L65" s="26"/>
      <c r="M65" s="333" t="n">
        <f aca="false">L65*J65*տ</f>
        <v>0</v>
      </c>
      <c r="N65" s="336" t="n">
        <f aca="false">M65</f>
        <v>0</v>
      </c>
      <c r="O65" s="51"/>
      <c r="P65" s="51"/>
    </row>
    <row r="66" s="335" customFormat="true" ht="18" hidden="false" customHeight="true" outlineLevel="0" collapsed="false">
      <c r="A66" s="11" t="n">
        <v>19</v>
      </c>
      <c r="B66" s="11" t="s">
        <v>349</v>
      </c>
      <c r="C66" s="286" t="s">
        <v>84</v>
      </c>
      <c r="D66" s="279" t="s">
        <v>350</v>
      </c>
      <c r="E66" s="338" t="n">
        <v>28</v>
      </c>
      <c r="F66" s="26"/>
      <c r="G66" s="26"/>
      <c r="H66" s="11" t="s">
        <v>259</v>
      </c>
      <c r="I66" s="11" t="s">
        <v>259</v>
      </c>
      <c r="J66" s="11" t="s">
        <v>259</v>
      </c>
      <c r="K66" s="11" t="s">
        <v>259</v>
      </c>
      <c r="L66" s="11" t="s">
        <v>259</v>
      </c>
      <c r="M66" s="11" t="s">
        <v>259</v>
      </c>
      <c r="N66" s="26" t="n">
        <f aca="false">F67+G67</f>
        <v>0</v>
      </c>
      <c r="O66" s="26" t="n">
        <f aca="false">N66+M68</f>
        <v>0</v>
      </c>
      <c r="P66" s="26" t="n">
        <f aca="false">E66*O66</f>
        <v>0</v>
      </c>
    </row>
    <row r="67" s="335" customFormat="true" ht="18" hidden="false" customHeight="true" outlineLevel="0" collapsed="false">
      <c r="A67" s="11"/>
      <c r="B67" s="11"/>
      <c r="C67" s="286"/>
      <c r="D67" s="279"/>
      <c r="E67" s="338"/>
      <c r="F67" s="26"/>
      <c r="G67" s="26"/>
      <c r="H67" s="11"/>
      <c r="I67" s="11"/>
      <c r="J67" s="11"/>
      <c r="K67" s="11"/>
      <c r="L67" s="11"/>
      <c r="M67" s="11"/>
      <c r="N67" s="26"/>
      <c r="O67" s="26"/>
      <c r="P67" s="26"/>
    </row>
    <row r="68" s="335" customFormat="true" ht="36" hidden="false" customHeight="true" outlineLevel="0" collapsed="false">
      <c r="A68" s="339"/>
      <c r="B68" s="339"/>
      <c r="C68" s="340"/>
      <c r="D68" s="339"/>
      <c r="E68" s="336"/>
      <c r="F68" s="26"/>
      <c r="G68" s="26"/>
      <c r="H68" s="339" t="s">
        <v>351</v>
      </c>
      <c r="I68" s="11" t="s">
        <v>29</v>
      </c>
      <c r="J68" s="341" t="n">
        <v>1</v>
      </c>
      <c r="K68" s="339"/>
      <c r="L68" s="342"/>
      <c r="M68" s="333" t="n">
        <f aca="false">L68*J68*տ</f>
        <v>0</v>
      </c>
      <c r="N68" s="336"/>
      <c r="O68" s="26"/>
      <c r="P68" s="26"/>
    </row>
    <row r="69" s="335" customFormat="true" ht="20.25" hidden="false" customHeight="true" outlineLevel="0" collapsed="false">
      <c r="A69" s="11" t="n">
        <v>20</v>
      </c>
      <c r="B69" s="34" t="s">
        <v>352</v>
      </c>
      <c r="C69" s="286" t="s">
        <v>86</v>
      </c>
      <c r="D69" s="279" t="s">
        <v>350</v>
      </c>
      <c r="E69" s="343" t="n">
        <v>8</v>
      </c>
      <c r="F69" s="30"/>
      <c r="G69" s="30"/>
      <c r="H69" s="11" t="s">
        <v>259</v>
      </c>
      <c r="I69" s="11" t="s">
        <v>259</v>
      </c>
      <c r="J69" s="86" t="s">
        <v>259</v>
      </c>
      <c r="K69" s="11" t="s">
        <v>259</v>
      </c>
      <c r="L69" s="11" t="s">
        <v>259</v>
      </c>
      <c r="M69" s="11" t="s">
        <v>259</v>
      </c>
      <c r="N69" s="26" t="n">
        <f aca="false">F70+G70</f>
        <v>0</v>
      </c>
      <c r="O69" s="26" t="n">
        <f aca="false">N69+M71</f>
        <v>0</v>
      </c>
      <c r="P69" s="26" t="n">
        <f aca="false">E69*O69</f>
        <v>0</v>
      </c>
    </row>
    <row r="70" s="335" customFormat="true" ht="20.25" hidden="false" customHeight="true" outlineLevel="0" collapsed="false">
      <c r="A70" s="11"/>
      <c r="B70" s="34"/>
      <c r="C70" s="286"/>
      <c r="D70" s="279"/>
      <c r="E70" s="343"/>
      <c r="F70" s="26"/>
      <c r="G70" s="26"/>
      <c r="H70" s="11"/>
      <c r="I70" s="11"/>
      <c r="J70" s="86"/>
      <c r="K70" s="11"/>
      <c r="L70" s="11"/>
      <c r="M70" s="11"/>
      <c r="N70" s="26"/>
      <c r="O70" s="26"/>
      <c r="P70" s="26"/>
    </row>
    <row r="71" s="335" customFormat="true" ht="37.5" hidden="false" customHeight="true" outlineLevel="0" collapsed="false">
      <c r="A71" s="339"/>
      <c r="B71" s="339"/>
      <c r="C71" s="340"/>
      <c r="D71" s="339"/>
      <c r="E71" s="336"/>
      <c r="F71" s="26"/>
      <c r="G71" s="26"/>
      <c r="H71" s="339" t="s">
        <v>353</v>
      </c>
      <c r="I71" s="11" t="s">
        <v>29</v>
      </c>
      <c r="J71" s="341" t="n">
        <v>1</v>
      </c>
      <c r="K71" s="339"/>
      <c r="L71" s="336"/>
      <c r="M71" s="333" t="n">
        <f aca="false">L71*J71*տ</f>
        <v>0</v>
      </c>
      <c r="N71" s="336"/>
      <c r="O71" s="26"/>
      <c r="P71" s="26"/>
    </row>
    <row r="72" s="346" customFormat="true" ht="20.25" hidden="false" customHeight="true" outlineLevel="0" collapsed="false">
      <c r="A72" s="84" t="n">
        <v>21</v>
      </c>
      <c r="B72" s="84" t="s">
        <v>354</v>
      </c>
      <c r="C72" s="344" t="s">
        <v>87</v>
      </c>
      <c r="D72" s="11" t="s">
        <v>29</v>
      </c>
      <c r="E72" s="92" t="n">
        <v>6</v>
      </c>
      <c r="F72" s="252"/>
      <c r="G72" s="252"/>
      <c r="H72" s="84" t="s">
        <v>259</v>
      </c>
      <c r="I72" s="84" t="s">
        <v>259</v>
      </c>
      <c r="J72" s="84" t="s">
        <v>259</v>
      </c>
      <c r="K72" s="84" t="s">
        <v>259</v>
      </c>
      <c r="L72" s="84" t="s">
        <v>259</v>
      </c>
      <c r="M72" s="84" t="s">
        <v>259</v>
      </c>
      <c r="N72" s="252" t="n">
        <f aca="false">F73+G73</f>
        <v>0</v>
      </c>
      <c r="O72" s="345" t="n">
        <f aca="false">N72+N74</f>
        <v>0</v>
      </c>
      <c r="P72" s="345" t="n">
        <f aca="false">E72*O72</f>
        <v>0</v>
      </c>
    </row>
    <row r="73" s="346" customFormat="true" ht="28.5" hidden="false" customHeight="true" outlineLevel="0" collapsed="false">
      <c r="A73" s="84"/>
      <c r="B73" s="84"/>
      <c r="C73" s="344"/>
      <c r="D73" s="11"/>
      <c r="E73" s="92"/>
      <c r="F73" s="26"/>
      <c r="G73" s="26"/>
      <c r="H73" s="84"/>
      <c r="I73" s="84"/>
      <c r="J73" s="84"/>
      <c r="K73" s="84"/>
      <c r="L73" s="84"/>
      <c r="M73" s="84"/>
      <c r="N73" s="252"/>
      <c r="O73" s="345"/>
      <c r="P73" s="345"/>
    </row>
    <row r="74" s="346" customFormat="true" ht="46.5" hidden="false" customHeight="true" outlineLevel="0" collapsed="false">
      <c r="A74" s="84"/>
      <c r="B74" s="84"/>
      <c r="C74" s="344"/>
      <c r="D74" s="84"/>
      <c r="E74" s="252"/>
      <c r="F74" s="252"/>
      <c r="G74" s="252"/>
      <c r="H74" s="84" t="s">
        <v>355</v>
      </c>
      <c r="I74" s="11" t="s">
        <v>29</v>
      </c>
      <c r="J74" s="85" t="n">
        <v>1</v>
      </c>
      <c r="K74" s="84"/>
      <c r="L74" s="85"/>
      <c r="M74" s="333" t="n">
        <f aca="false">L74*J74*տ</f>
        <v>0</v>
      </c>
      <c r="N74" s="347" t="n">
        <f aca="false">M74</f>
        <v>0</v>
      </c>
      <c r="O74" s="345"/>
      <c r="P74" s="345"/>
    </row>
    <row r="75" s="346" customFormat="true" ht="20.25" hidden="false" customHeight="true" outlineLevel="0" collapsed="false">
      <c r="A75" s="84" t="n">
        <v>22</v>
      </c>
      <c r="B75" s="84" t="s">
        <v>354</v>
      </c>
      <c r="C75" s="344" t="s">
        <v>88</v>
      </c>
      <c r="D75" s="11" t="s">
        <v>29</v>
      </c>
      <c r="E75" s="92" t="n">
        <v>4</v>
      </c>
      <c r="F75" s="252"/>
      <c r="G75" s="252"/>
      <c r="H75" s="84" t="s">
        <v>259</v>
      </c>
      <c r="I75" s="84" t="s">
        <v>259</v>
      </c>
      <c r="J75" s="84" t="s">
        <v>259</v>
      </c>
      <c r="K75" s="84" t="s">
        <v>259</v>
      </c>
      <c r="L75" s="84" t="s">
        <v>259</v>
      </c>
      <c r="M75" s="84" t="s">
        <v>259</v>
      </c>
      <c r="N75" s="252" t="n">
        <f aca="false">F76+G76</f>
        <v>0</v>
      </c>
      <c r="O75" s="345" t="n">
        <f aca="false">N75+N77</f>
        <v>0</v>
      </c>
      <c r="P75" s="345" t="n">
        <f aca="false">E75*O75</f>
        <v>0</v>
      </c>
    </row>
    <row r="76" s="346" customFormat="true" ht="60" hidden="false" customHeight="true" outlineLevel="0" collapsed="false">
      <c r="A76" s="84"/>
      <c r="B76" s="84"/>
      <c r="C76" s="344"/>
      <c r="D76" s="11"/>
      <c r="E76" s="92"/>
      <c r="F76" s="26"/>
      <c r="G76" s="26"/>
      <c r="H76" s="84"/>
      <c r="I76" s="84"/>
      <c r="J76" s="84"/>
      <c r="K76" s="84"/>
      <c r="L76" s="84"/>
      <c r="M76" s="84"/>
      <c r="N76" s="252"/>
      <c r="O76" s="345"/>
      <c r="P76" s="345"/>
    </row>
    <row r="77" s="346" customFormat="true" ht="53.25" hidden="false" customHeight="true" outlineLevel="0" collapsed="false">
      <c r="A77" s="84"/>
      <c r="B77" s="84"/>
      <c r="C77" s="344"/>
      <c r="D77" s="84"/>
      <c r="E77" s="252"/>
      <c r="F77" s="252"/>
      <c r="G77" s="252"/>
      <c r="H77" s="84" t="s">
        <v>355</v>
      </c>
      <c r="I77" s="11" t="s">
        <v>29</v>
      </c>
      <c r="J77" s="85" t="n">
        <v>1</v>
      </c>
      <c r="K77" s="84"/>
      <c r="L77" s="85"/>
      <c r="M77" s="333" t="n">
        <f aca="false">L77*J77*տ</f>
        <v>0</v>
      </c>
      <c r="N77" s="347" t="n">
        <f aca="false">M77</f>
        <v>0</v>
      </c>
      <c r="O77" s="345"/>
      <c r="P77" s="345"/>
    </row>
    <row r="78" s="354" customFormat="true" ht="18" hidden="false" customHeight="true" outlineLevel="0" collapsed="false">
      <c r="A78" s="348" t="n">
        <v>23</v>
      </c>
      <c r="B78" s="349" t="s">
        <v>356</v>
      </c>
      <c r="C78" s="251" t="s">
        <v>89</v>
      </c>
      <c r="D78" s="228" t="s">
        <v>35</v>
      </c>
      <c r="E78" s="85" t="n">
        <v>364</v>
      </c>
      <c r="F78" s="350"/>
      <c r="G78" s="351"/>
      <c r="H78" s="228" t="s">
        <v>259</v>
      </c>
      <c r="I78" s="228" t="s">
        <v>259</v>
      </c>
      <c r="J78" s="348" t="s">
        <v>259</v>
      </c>
      <c r="K78" s="348" t="s">
        <v>259</v>
      </c>
      <c r="L78" s="348" t="s">
        <v>259</v>
      </c>
      <c r="M78" s="348" t="s">
        <v>259</v>
      </c>
      <c r="N78" s="350" t="n">
        <f aca="false">F79+G79</f>
        <v>0</v>
      </c>
      <c r="O78" s="352" t="n">
        <f aca="false">N78+N80</f>
        <v>0</v>
      </c>
      <c r="P78" s="353" t="n">
        <f aca="false">E78*O78</f>
        <v>0</v>
      </c>
    </row>
    <row r="79" s="354" customFormat="true" ht="18" hidden="false" customHeight="true" outlineLevel="0" collapsed="false">
      <c r="A79" s="348"/>
      <c r="B79" s="349"/>
      <c r="C79" s="251"/>
      <c r="D79" s="228"/>
      <c r="E79" s="85"/>
      <c r="F79" s="26"/>
      <c r="G79" s="26"/>
      <c r="H79" s="228"/>
      <c r="I79" s="228"/>
      <c r="J79" s="348"/>
      <c r="K79" s="348"/>
      <c r="L79" s="348"/>
      <c r="M79" s="348"/>
      <c r="N79" s="350"/>
      <c r="O79" s="352"/>
      <c r="P79" s="353"/>
    </row>
    <row r="80" s="354" customFormat="true" ht="18.75" hidden="false" customHeight="true" outlineLevel="0" collapsed="false">
      <c r="A80" s="348"/>
      <c r="B80" s="228"/>
      <c r="C80" s="355"/>
      <c r="D80" s="356"/>
      <c r="E80" s="252"/>
      <c r="F80" s="350"/>
      <c r="G80" s="350"/>
      <c r="H80" s="348" t="s">
        <v>357</v>
      </c>
      <c r="I80" s="348" t="s">
        <v>12</v>
      </c>
      <c r="J80" s="350" t="n">
        <v>0.01</v>
      </c>
      <c r="K80" s="348"/>
      <c r="L80" s="357"/>
      <c r="M80" s="333" t="n">
        <f aca="false">L80*J80*տ</f>
        <v>0</v>
      </c>
      <c r="N80" s="358" t="n">
        <f aca="false">M80</f>
        <v>0</v>
      </c>
      <c r="O80" s="352"/>
      <c r="P80" s="353"/>
    </row>
    <row r="81" s="308" customFormat="true" ht="17.25" hidden="false" customHeight="true" outlineLevel="0" collapsed="false">
      <c r="A81" s="359"/>
      <c r="B81" s="359"/>
      <c r="C81" s="360" t="s">
        <v>90</v>
      </c>
      <c r="D81" s="360"/>
      <c r="E81" s="360"/>
      <c r="F81" s="359"/>
      <c r="G81" s="359"/>
      <c r="H81" s="359"/>
      <c r="I81" s="359"/>
      <c r="J81" s="359"/>
      <c r="K81" s="359"/>
      <c r="L81" s="359"/>
      <c r="M81" s="359"/>
      <c r="N81" s="359"/>
      <c r="O81" s="359"/>
      <c r="P81" s="361"/>
    </row>
    <row r="82" s="335" customFormat="true" ht="33" hidden="false" customHeight="true" outlineLevel="0" collapsed="false">
      <c r="A82" s="11" t="n">
        <v>1</v>
      </c>
      <c r="B82" s="11" t="s">
        <v>358</v>
      </c>
      <c r="C82" s="281" t="s">
        <v>91</v>
      </c>
      <c r="D82" s="11" t="s">
        <v>35</v>
      </c>
      <c r="E82" s="289" t="n">
        <v>20</v>
      </c>
      <c r="F82" s="26"/>
      <c r="G82" s="26"/>
      <c r="H82" s="11" t="s">
        <v>259</v>
      </c>
      <c r="I82" s="11" t="s">
        <v>259</v>
      </c>
      <c r="J82" s="11" t="s">
        <v>259</v>
      </c>
      <c r="K82" s="11" t="s">
        <v>259</v>
      </c>
      <c r="L82" s="11" t="s">
        <v>259</v>
      </c>
      <c r="M82" s="11" t="s">
        <v>259</v>
      </c>
      <c r="N82" s="26" t="n">
        <f aca="false">F83+G83</f>
        <v>0</v>
      </c>
      <c r="O82" s="51" t="n">
        <f aca="false">N82</f>
        <v>0</v>
      </c>
      <c r="P82" s="51" t="n">
        <f aca="false">E82*O82</f>
        <v>0</v>
      </c>
    </row>
    <row r="83" s="335" customFormat="true" ht="33" hidden="false" customHeight="true" outlineLevel="0" collapsed="false">
      <c r="A83" s="11"/>
      <c r="B83" s="11"/>
      <c r="C83" s="281"/>
      <c r="D83" s="11"/>
      <c r="E83" s="289"/>
      <c r="F83" s="26"/>
      <c r="G83" s="26"/>
      <c r="H83" s="11"/>
      <c r="I83" s="11"/>
      <c r="J83" s="11"/>
      <c r="K83" s="11"/>
      <c r="L83" s="11"/>
      <c r="M83" s="11"/>
      <c r="N83" s="26"/>
      <c r="O83" s="51"/>
      <c r="P83" s="51"/>
    </row>
    <row r="84" s="335" customFormat="true" ht="21" hidden="false" customHeight="true" outlineLevel="0" collapsed="false">
      <c r="A84" s="11" t="n">
        <v>2</v>
      </c>
      <c r="B84" s="11" t="s">
        <v>359</v>
      </c>
      <c r="C84" s="281" t="s">
        <v>92</v>
      </c>
      <c r="D84" s="279" t="s">
        <v>350</v>
      </c>
      <c r="E84" s="86" t="n">
        <v>11</v>
      </c>
      <c r="F84" s="26"/>
      <c r="G84" s="26"/>
      <c r="H84" s="11" t="s">
        <v>259</v>
      </c>
      <c r="I84" s="11" t="s">
        <v>259</v>
      </c>
      <c r="J84" s="11" t="s">
        <v>259</v>
      </c>
      <c r="K84" s="11" t="s">
        <v>259</v>
      </c>
      <c r="L84" s="11" t="s">
        <v>259</v>
      </c>
      <c r="M84" s="11" t="s">
        <v>259</v>
      </c>
      <c r="N84" s="26" t="n">
        <f aca="false">F85+G85</f>
        <v>0</v>
      </c>
      <c r="O84" s="51" t="n">
        <f aca="false">N84</f>
        <v>0</v>
      </c>
      <c r="P84" s="51" t="n">
        <f aca="false">E84*O84</f>
        <v>0</v>
      </c>
    </row>
    <row r="85" s="335" customFormat="true" ht="32.25" hidden="false" customHeight="true" outlineLevel="0" collapsed="false">
      <c r="A85" s="11"/>
      <c r="B85" s="11"/>
      <c r="C85" s="281"/>
      <c r="D85" s="279"/>
      <c r="E85" s="86"/>
      <c r="F85" s="26"/>
      <c r="G85" s="26"/>
      <c r="H85" s="11"/>
      <c r="I85" s="11"/>
      <c r="J85" s="11"/>
      <c r="K85" s="11"/>
      <c r="L85" s="11"/>
      <c r="M85" s="11"/>
      <c r="N85" s="26"/>
      <c r="O85" s="51"/>
      <c r="P85" s="51"/>
    </row>
    <row r="86" s="335" customFormat="true" ht="18" hidden="false" customHeight="true" outlineLevel="0" collapsed="false">
      <c r="A86" s="11" t="n">
        <v>3</v>
      </c>
      <c r="B86" s="11" t="s">
        <v>360</v>
      </c>
      <c r="C86" s="286" t="s">
        <v>94</v>
      </c>
      <c r="D86" s="279" t="s">
        <v>350</v>
      </c>
      <c r="E86" s="338" t="n">
        <v>47</v>
      </c>
      <c r="F86" s="26"/>
      <c r="G86" s="26"/>
      <c r="H86" s="11" t="s">
        <v>259</v>
      </c>
      <c r="I86" s="11" t="s">
        <v>259</v>
      </c>
      <c r="J86" s="11" t="s">
        <v>259</v>
      </c>
      <c r="K86" s="11" t="s">
        <v>259</v>
      </c>
      <c r="L86" s="11" t="s">
        <v>259</v>
      </c>
      <c r="M86" s="11" t="s">
        <v>259</v>
      </c>
      <c r="N86" s="26" t="n">
        <f aca="false">F87+G87</f>
        <v>0</v>
      </c>
      <c r="O86" s="51" t="n">
        <f aca="false">N86</f>
        <v>0</v>
      </c>
      <c r="P86" s="51" t="n">
        <f aca="false">E86*O86</f>
        <v>0</v>
      </c>
    </row>
    <row r="87" s="335" customFormat="true" ht="29.25" hidden="false" customHeight="true" outlineLevel="0" collapsed="false">
      <c r="A87" s="11"/>
      <c r="B87" s="11"/>
      <c r="C87" s="286"/>
      <c r="D87" s="279"/>
      <c r="E87" s="338"/>
      <c r="F87" s="26"/>
      <c r="G87" s="26"/>
      <c r="H87" s="11"/>
      <c r="I87" s="11"/>
      <c r="J87" s="11"/>
      <c r="K87" s="11"/>
      <c r="L87" s="11"/>
      <c r="M87" s="11"/>
      <c r="N87" s="26"/>
      <c r="O87" s="51"/>
      <c r="P87" s="51"/>
    </row>
    <row r="88" customFormat="false" ht="33" hidden="false" customHeight="true" outlineLevel="0" collapsed="false">
      <c r="A88" s="294"/>
      <c r="B88" s="295"/>
      <c r="C88" s="296" t="s">
        <v>329</v>
      </c>
      <c r="D88" s="297" t="s">
        <v>330</v>
      </c>
      <c r="E88" s="295"/>
      <c r="F88" s="295"/>
      <c r="G88" s="295"/>
      <c r="H88" s="298"/>
      <c r="I88" s="295"/>
      <c r="J88" s="295"/>
      <c r="K88" s="295"/>
      <c r="L88" s="295"/>
      <c r="M88" s="295"/>
      <c r="N88" s="299"/>
      <c r="O88" s="299"/>
      <c r="P88" s="300" t="n">
        <f aca="false">SUM(P12:P87)</f>
        <v>0</v>
      </c>
      <c r="Q88" s="362"/>
    </row>
    <row r="89" s="2" customFormat="true" ht="36" hidden="false" customHeight="true" outlineLevel="0" collapsed="false">
      <c r="A89" s="25"/>
      <c r="B89" s="25"/>
      <c r="C89" s="296" t="s">
        <v>331</v>
      </c>
      <c r="D89" s="297" t="s">
        <v>330</v>
      </c>
      <c r="E89" s="25"/>
      <c r="F89" s="25"/>
      <c r="G89" s="25"/>
      <c r="H89" s="25"/>
      <c r="I89" s="25"/>
      <c r="J89" s="11"/>
      <c r="K89" s="11"/>
      <c r="L89" s="11"/>
      <c r="M89" s="11"/>
      <c r="N89" s="11"/>
      <c r="O89" s="11"/>
      <c r="P89" s="302" t="n">
        <f aca="false">P88*13.3/100</f>
        <v>0</v>
      </c>
    </row>
    <row r="90" s="2" customFormat="true" ht="36" hidden="false" customHeight="true" outlineLevel="0" collapsed="false">
      <c r="A90" s="25"/>
      <c r="B90" s="25"/>
      <c r="C90" s="296" t="s">
        <v>236</v>
      </c>
      <c r="D90" s="297" t="s">
        <v>330</v>
      </c>
      <c r="E90" s="25"/>
      <c r="F90" s="25"/>
      <c r="G90" s="25"/>
      <c r="H90" s="25"/>
      <c r="I90" s="25"/>
      <c r="J90" s="11"/>
      <c r="K90" s="11"/>
      <c r="L90" s="11"/>
      <c r="M90" s="11"/>
      <c r="N90" s="11"/>
      <c r="O90" s="11"/>
      <c r="P90" s="302" t="n">
        <f aca="false">P89+P88</f>
        <v>0</v>
      </c>
    </row>
    <row r="91" s="2" customFormat="true" ht="36" hidden="false" customHeight="true" outlineLevel="0" collapsed="false">
      <c r="A91" s="25"/>
      <c r="B91" s="25"/>
      <c r="C91" s="296" t="s">
        <v>332</v>
      </c>
      <c r="D91" s="297" t="s">
        <v>330</v>
      </c>
      <c r="E91" s="25"/>
      <c r="F91" s="25"/>
      <c r="G91" s="25"/>
      <c r="H91" s="25"/>
      <c r="I91" s="25"/>
      <c r="J91" s="11"/>
      <c r="K91" s="11"/>
      <c r="L91" s="11"/>
      <c r="M91" s="11"/>
      <c r="N91" s="11"/>
      <c r="O91" s="11"/>
      <c r="P91" s="302" t="n">
        <f aca="false">P90*0.11</f>
        <v>0</v>
      </c>
    </row>
    <row r="92" s="2" customFormat="true" ht="36" hidden="false" customHeight="true" outlineLevel="0" collapsed="false">
      <c r="A92" s="25"/>
      <c r="B92" s="25"/>
      <c r="C92" s="296" t="s">
        <v>236</v>
      </c>
      <c r="D92" s="297" t="s">
        <v>330</v>
      </c>
      <c r="E92" s="25"/>
      <c r="F92" s="25"/>
      <c r="G92" s="25"/>
      <c r="H92" s="25"/>
      <c r="I92" s="25"/>
      <c r="J92" s="11"/>
      <c r="K92" s="11"/>
      <c r="L92" s="11"/>
      <c r="M92" s="11"/>
      <c r="N92" s="11"/>
      <c r="O92" s="11"/>
      <c r="P92" s="302" t="n">
        <f aca="false">SUM(P90:P91)</f>
        <v>0</v>
      </c>
    </row>
    <row r="93" s="364" customFormat="true" ht="27" hidden="false" customHeight="tru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</row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>
      <c r="O97" s="362"/>
    </row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</sheetData>
  <mergeCells count="388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C81:E81"/>
    <mergeCell ref="A82:A83"/>
    <mergeCell ref="B82:B83"/>
    <mergeCell ref="C82:C83"/>
    <mergeCell ref="D82:D83"/>
    <mergeCell ref="E82:E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6:A87"/>
    <mergeCell ref="B86:B87"/>
    <mergeCell ref="C86:C87"/>
    <mergeCell ref="D86:D87"/>
    <mergeCell ref="E86:E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93:P93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P140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6" zoomScalePageLayoutView="76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4.41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21.7"/>
    <col collapsed="false" customWidth="true" hidden="false" outlineLevel="0" max="9" min="9" style="9" width="11.56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361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95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42" hidden="false" customHeight="true" outlineLevel="0" collapsed="false">
      <c r="A6" s="207" t="s">
        <v>334</v>
      </c>
      <c r="B6" s="207"/>
      <c r="C6" s="207"/>
      <c r="D6" s="208" t="s">
        <v>335</v>
      </c>
      <c r="E6" s="209"/>
      <c r="F6" s="208"/>
      <c r="J6" s="210" t="s">
        <v>240</v>
      </c>
      <c r="K6" s="210"/>
      <c r="L6" s="210"/>
      <c r="M6" s="211" t="n">
        <f aca="false">+P67</f>
        <v>0</v>
      </c>
      <c r="N6" s="211"/>
      <c r="O6" s="210" t="s">
        <v>188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336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3.75" hidden="false" customHeight="true" outlineLevel="0" collapsed="false">
      <c r="A8" s="8" t="s">
        <v>242</v>
      </c>
      <c r="B8" s="218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204" customFormat="true" ht="161.2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6" customFormat="true" ht="20.25" hidden="false" customHeight="true" outlineLevel="0" collapsed="false">
      <c r="A11" s="309"/>
      <c r="B11" s="310"/>
      <c r="C11" s="311" t="s">
        <v>362</v>
      </c>
      <c r="D11" s="311"/>
      <c r="E11" s="311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</row>
    <row r="12" s="367" customFormat="true" ht="33" hidden="false" customHeight="true" outlineLevel="0" collapsed="false">
      <c r="A12" s="11" t="n">
        <v>1</v>
      </c>
      <c r="B12" s="11" t="s">
        <v>363</v>
      </c>
      <c r="C12" s="281" t="s">
        <v>96</v>
      </c>
      <c r="D12" s="11" t="s">
        <v>35</v>
      </c>
      <c r="E12" s="289" t="n">
        <v>135</v>
      </c>
      <c r="F12" s="26"/>
      <c r="G12" s="26"/>
      <c r="H12" s="11" t="s">
        <v>259</v>
      </c>
      <c r="I12" s="11" t="s">
        <v>259</v>
      </c>
      <c r="J12" s="11" t="s">
        <v>259</v>
      </c>
      <c r="K12" s="11" t="s">
        <v>259</v>
      </c>
      <c r="L12" s="11" t="s">
        <v>259</v>
      </c>
      <c r="M12" s="11" t="s">
        <v>259</v>
      </c>
      <c r="N12" s="26" t="n">
        <f aca="false">F13+G13</f>
        <v>0</v>
      </c>
      <c r="O12" s="26" t="n">
        <f aca="false">N12+N14</f>
        <v>0</v>
      </c>
      <c r="P12" s="26" t="n">
        <f aca="false">E12*O12</f>
        <v>0</v>
      </c>
    </row>
    <row r="13" s="367" customFormat="true" ht="66.75" hidden="false" customHeight="true" outlineLevel="0" collapsed="false">
      <c r="A13" s="11"/>
      <c r="B13" s="11"/>
      <c r="C13" s="281"/>
      <c r="D13" s="11"/>
      <c r="E13" s="289"/>
      <c r="F13" s="26" t="n">
        <f aca="false">F12*ա</f>
        <v>0</v>
      </c>
      <c r="G13" s="26" t="n">
        <f aca="false">G12*մ</f>
        <v>0</v>
      </c>
      <c r="H13" s="11"/>
      <c r="I13" s="11"/>
      <c r="J13" s="11"/>
      <c r="K13" s="11"/>
      <c r="L13" s="11"/>
      <c r="M13" s="11"/>
      <c r="N13" s="26"/>
      <c r="O13" s="26"/>
      <c r="P13" s="26"/>
    </row>
    <row r="14" s="367" customFormat="true" ht="16.15" hidden="false" customHeight="true" outlineLevel="0" collapsed="false">
      <c r="A14" s="11"/>
      <c r="B14" s="11"/>
      <c r="C14" s="281"/>
      <c r="D14" s="11"/>
      <c r="E14" s="289"/>
      <c r="F14" s="26"/>
      <c r="G14" s="26"/>
      <c r="H14" s="11" t="s">
        <v>364</v>
      </c>
      <c r="I14" s="34" t="s">
        <v>35</v>
      </c>
      <c r="J14" s="368" t="n">
        <v>0.998</v>
      </c>
      <c r="K14" s="11"/>
      <c r="L14" s="26"/>
      <c r="M14" s="369" t="n">
        <f aca="false">L14*J14*տ</f>
        <v>0</v>
      </c>
      <c r="N14" s="26" t="n">
        <f aca="false">M14+M15</f>
        <v>0</v>
      </c>
      <c r="O14" s="26"/>
      <c r="P14" s="26"/>
    </row>
    <row r="15" s="367" customFormat="true" ht="33" hidden="false" customHeight="true" outlineLevel="0" collapsed="false">
      <c r="A15" s="11"/>
      <c r="B15" s="11"/>
      <c r="C15" s="281"/>
      <c r="D15" s="11"/>
      <c r="E15" s="289"/>
      <c r="F15" s="26"/>
      <c r="G15" s="26"/>
      <c r="H15" s="11" t="s">
        <v>365</v>
      </c>
      <c r="I15" s="34" t="s">
        <v>283</v>
      </c>
      <c r="J15" s="26" t="n">
        <v>0.24</v>
      </c>
      <c r="K15" s="11"/>
      <c r="L15" s="26"/>
      <c r="M15" s="369" t="n">
        <f aca="false">L15*J15*տ</f>
        <v>0</v>
      </c>
      <c r="N15" s="26"/>
      <c r="O15" s="26"/>
      <c r="P15" s="26"/>
    </row>
    <row r="16" s="367" customFormat="true" ht="36.75" hidden="false" customHeight="true" outlineLevel="0" collapsed="false">
      <c r="A16" s="11" t="n">
        <v>2</v>
      </c>
      <c r="B16" s="11" t="s">
        <v>366</v>
      </c>
      <c r="C16" s="281" t="s">
        <v>97</v>
      </c>
      <c r="D16" s="11" t="s">
        <v>35</v>
      </c>
      <c r="E16" s="289" t="n">
        <v>65</v>
      </c>
      <c r="F16" s="26"/>
      <c r="G16" s="86" t="n">
        <v>0</v>
      </c>
      <c r="H16" s="11" t="s">
        <v>259</v>
      </c>
      <c r="I16" s="11" t="s">
        <v>259</v>
      </c>
      <c r="J16" s="11" t="s">
        <v>259</v>
      </c>
      <c r="K16" s="11" t="s">
        <v>259</v>
      </c>
      <c r="L16" s="11" t="s">
        <v>259</v>
      </c>
      <c r="M16" s="11" t="s">
        <v>259</v>
      </c>
      <c r="N16" s="26" t="n">
        <f aca="false">F17+G17</f>
        <v>0</v>
      </c>
      <c r="O16" s="26" t="n">
        <f aca="false">N16+N18</f>
        <v>0</v>
      </c>
      <c r="P16" s="26" t="n">
        <f aca="false">E16*O16</f>
        <v>0</v>
      </c>
    </row>
    <row r="17" s="367" customFormat="true" ht="36.75" hidden="false" customHeight="true" outlineLevel="0" collapsed="false">
      <c r="A17" s="11"/>
      <c r="B17" s="11"/>
      <c r="C17" s="281"/>
      <c r="D17" s="11"/>
      <c r="E17" s="289"/>
      <c r="F17" s="26" t="n">
        <f aca="false">F16*ա</f>
        <v>0</v>
      </c>
      <c r="G17" s="26" t="n">
        <f aca="false">G16*մ</f>
        <v>0</v>
      </c>
      <c r="H17" s="11"/>
      <c r="I17" s="11"/>
      <c r="J17" s="11"/>
      <c r="K17" s="11"/>
      <c r="L17" s="11"/>
      <c r="M17" s="11"/>
      <c r="N17" s="26"/>
      <c r="O17" s="26"/>
      <c r="P17" s="26"/>
    </row>
    <row r="18" s="367" customFormat="true" ht="16.15" hidden="false" customHeight="true" outlineLevel="0" collapsed="false">
      <c r="A18" s="11"/>
      <c r="B18" s="11"/>
      <c r="C18" s="281"/>
      <c r="D18" s="11"/>
      <c r="E18" s="26"/>
      <c r="F18" s="26"/>
      <c r="G18" s="26"/>
      <c r="H18" s="11" t="s">
        <v>364</v>
      </c>
      <c r="I18" s="34" t="s">
        <v>35</v>
      </c>
      <c r="J18" s="368" t="n">
        <v>0.998</v>
      </c>
      <c r="K18" s="11"/>
      <c r="L18" s="26"/>
      <c r="M18" s="369" t="n">
        <f aca="false">L18*J18*տ</f>
        <v>0</v>
      </c>
      <c r="N18" s="26" t="n">
        <f aca="false">M18+M19</f>
        <v>0</v>
      </c>
      <c r="O18" s="26"/>
      <c r="P18" s="26"/>
    </row>
    <row r="19" s="367" customFormat="true" ht="33" hidden="false" customHeight="true" outlineLevel="0" collapsed="false">
      <c r="A19" s="11"/>
      <c r="B19" s="11"/>
      <c r="C19" s="281"/>
      <c r="D19" s="11"/>
      <c r="E19" s="26"/>
      <c r="F19" s="26"/>
      <c r="G19" s="26"/>
      <c r="H19" s="11" t="s">
        <v>365</v>
      </c>
      <c r="I19" s="34" t="s">
        <v>283</v>
      </c>
      <c r="J19" s="26" t="n">
        <v>0.24</v>
      </c>
      <c r="K19" s="11"/>
      <c r="L19" s="26"/>
      <c r="M19" s="369" t="n">
        <f aca="false">L19*J19*տ</f>
        <v>0</v>
      </c>
      <c r="N19" s="26"/>
      <c r="O19" s="26"/>
      <c r="P19" s="26"/>
    </row>
    <row r="20" s="367" customFormat="true" ht="23.25" hidden="false" customHeight="true" outlineLevel="0" collapsed="false">
      <c r="A20" s="11" t="n">
        <v>3</v>
      </c>
      <c r="B20" s="11" t="s">
        <v>341</v>
      </c>
      <c r="C20" s="281" t="s">
        <v>98</v>
      </c>
      <c r="D20" s="11" t="s">
        <v>29</v>
      </c>
      <c r="E20" s="86" t="n">
        <f aca="false">4+87</f>
        <v>91</v>
      </c>
      <c r="F20" s="86" t="n">
        <v>0</v>
      </c>
      <c r="G20" s="86" t="n">
        <v>0</v>
      </c>
      <c r="H20" s="11" t="s">
        <v>259</v>
      </c>
      <c r="I20" s="11" t="s">
        <v>259</v>
      </c>
      <c r="J20" s="11" t="s">
        <v>259</v>
      </c>
      <c r="K20" s="11" t="s">
        <v>259</v>
      </c>
      <c r="L20" s="11" t="s">
        <v>259</v>
      </c>
      <c r="M20" s="11" t="s">
        <v>259</v>
      </c>
      <c r="N20" s="86" t="n">
        <f aca="false">F21+G21</f>
        <v>0</v>
      </c>
      <c r="O20" s="51" t="n">
        <f aca="false">N20+N22</f>
        <v>0</v>
      </c>
      <c r="P20" s="51" t="n">
        <f aca="false">E20*O20</f>
        <v>0</v>
      </c>
    </row>
    <row r="21" s="367" customFormat="true" ht="23.25" hidden="false" customHeight="true" outlineLevel="0" collapsed="false">
      <c r="A21" s="11"/>
      <c r="B21" s="11"/>
      <c r="C21" s="281"/>
      <c r="D21" s="11"/>
      <c r="E21" s="86"/>
      <c r="F21" s="26" t="n">
        <f aca="false">F20*ա</f>
        <v>0</v>
      </c>
      <c r="G21" s="26" t="n">
        <f aca="false">G20*մ</f>
        <v>0</v>
      </c>
      <c r="H21" s="11"/>
      <c r="I21" s="11"/>
      <c r="J21" s="11"/>
      <c r="K21" s="11"/>
      <c r="L21" s="11"/>
      <c r="M21" s="11"/>
      <c r="N21" s="86"/>
      <c r="O21" s="51"/>
      <c r="P21" s="51"/>
    </row>
    <row r="22" s="367" customFormat="true" ht="37.5" hidden="false" customHeight="true" outlineLevel="0" collapsed="false">
      <c r="A22" s="11"/>
      <c r="B22" s="11"/>
      <c r="C22" s="281"/>
      <c r="D22" s="11"/>
      <c r="E22" s="26"/>
      <c r="F22" s="86"/>
      <c r="G22" s="86"/>
      <c r="H22" s="11" t="s">
        <v>367</v>
      </c>
      <c r="I22" s="11" t="s">
        <v>29</v>
      </c>
      <c r="J22" s="289" t="n">
        <v>1</v>
      </c>
      <c r="K22" s="11"/>
      <c r="L22" s="289"/>
      <c r="M22" s="369" t="n">
        <f aca="false">L22*J22*տ</f>
        <v>0</v>
      </c>
      <c r="N22" s="336" t="n">
        <f aca="false">M22</f>
        <v>0</v>
      </c>
      <c r="O22" s="51"/>
      <c r="P22" s="51"/>
    </row>
    <row r="23" s="367" customFormat="true" ht="23.25" hidden="false" customHeight="true" outlineLevel="0" collapsed="false">
      <c r="A23" s="11" t="n">
        <v>4</v>
      </c>
      <c r="B23" s="11" t="s">
        <v>341</v>
      </c>
      <c r="C23" s="281" t="s">
        <v>99</v>
      </c>
      <c r="D23" s="11" t="s">
        <v>29</v>
      </c>
      <c r="E23" s="86" t="n">
        <v>107</v>
      </c>
      <c r="F23" s="86" t="n">
        <v>0</v>
      </c>
      <c r="G23" s="86" t="n">
        <v>0</v>
      </c>
      <c r="H23" s="11" t="s">
        <v>259</v>
      </c>
      <c r="I23" s="11" t="s">
        <v>259</v>
      </c>
      <c r="J23" s="11" t="s">
        <v>259</v>
      </c>
      <c r="K23" s="11" t="s">
        <v>259</v>
      </c>
      <c r="L23" s="11" t="s">
        <v>259</v>
      </c>
      <c r="M23" s="11" t="s">
        <v>259</v>
      </c>
      <c r="N23" s="86" t="n">
        <f aca="false">F24+G24</f>
        <v>0</v>
      </c>
      <c r="O23" s="51" t="n">
        <f aca="false">N23+N25</f>
        <v>0</v>
      </c>
      <c r="P23" s="51" t="n">
        <f aca="false">E23*O23</f>
        <v>0</v>
      </c>
    </row>
    <row r="24" s="367" customFormat="true" ht="23.25" hidden="false" customHeight="true" outlineLevel="0" collapsed="false">
      <c r="A24" s="11"/>
      <c r="B24" s="11"/>
      <c r="C24" s="281"/>
      <c r="D24" s="11"/>
      <c r="E24" s="86"/>
      <c r="F24" s="26" t="n">
        <f aca="false">F23*ա</f>
        <v>0</v>
      </c>
      <c r="G24" s="26" t="n">
        <f aca="false">G23*մ</f>
        <v>0</v>
      </c>
      <c r="H24" s="11"/>
      <c r="I24" s="11"/>
      <c r="J24" s="11"/>
      <c r="K24" s="11"/>
      <c r="L24" s="11"/>
      <c r="M24" s="11"/>
      <c r="N24" s="86"/>
      <c r="O24" s="51"/>
      <c r="P24" s="51"/>
    </row>
    <row r="25" s="367" customFormat="true" ht="36.75" hidden="false" customHeight="true" outlineLevel="0" collapsed="false">
      <c r="A25" s="11"/>
      <c r="B25" s="11"/>
      <c r="C25" s="281"/>
      <c r="D25" s="11"/>
      <c r="E25" s="26"/>
      <c r="F25" s="86"/>
      <c r="G25" s="86"/>
      <c r="H25" s="11" t="s">
        <v>367</v>
      </c>
      <c r="I25" s="11" t="s">
        <v>29</v>
      </c>
      <c r="J25" s="289" t="n">
        <v>1</v>
      </c>
      <c r="K25" s="11"/>
      <c r="L25" s="289"/>
      <c r="M25" s="369" t="n">
        <f aca="false">L25*J25*տ</f>
        <v>0</v>
      </c>
      <c r="N25" s="336" t="n">
        <f aca="false">M25</f>
        <v>0</v>
      </c>
      <c r="O25" s="51"/>
      <c r="P25" s="51"/>
    </row>
    <row r="26" s="367" customFormat="true" ht="18" hidden="false" customHeight="true" outlineLevel="0" collapsed="false">
      <c r="A26" s="11" t="n">
        <v>5</v>
      </c>
      <c r="B26" s="11" t="s">
        <v>270</v>
      </c>
      <c r="C26" s="281" t="s">
        <v>100</v>
      </c>
      <c r="D26" s="11" t="s">
        <v>29</v>
      </c>
      <c r="E26" s="86" t="n">
        <v>6</v>
      </c>
      <c r="F26" s="86" t="n">
        <v>0</v>
      </c>
      <c r="G26" s="86" t="n">
        <v>0</v>
      </c>
      <c r="H26" s="11" t="s">
        <v>259</v>
      </c>
      <c r="I26" s="11" t="s">
        <v>259</v>
      </c>
      <c r="J26" s="11" t="s">
        <v>259</v>
      </c>
      <c r="K26" s="11" t="s">
        <v>259</v>
      </c>
      <c r="L26" s="11" t="s">
        <v>259</v>
      </c>
      <c r="M26" s="11" t="s">
        <v>259</v>
      </c>
      <c r="N26" s="86" t="n">
        <f aca="false">F27+G27</f>
        <v>0</v>
      </c>
      <c r="O26" s="26" t="n">
        <f aca="false">N26+M28</f>
        <v>0</v>
      </c>
      <c r="P26" s="26" t="n">
        <f aca="false">E26*O26</f>
        <v>0</v>
      </c>
    </row>
    <row r="27" s="367" customFormat="true" ht="18" hidden="false" customHeight="true" outlineLevel="0" collapsed="false">
      <c r="A27" s="11"/>
      <c r="B27" s="11"/>
      <c r="C27" s="281"/>
      <c r="D27" s="11"/>
      <c r="E27" s="86"/>
      <c r="F27" s="26" t="n">
        <f aca="false">F26*ա</f>
        <v>0</v>
      </c>
      <c r="G27" s="26" t="n">
        <f aca="false">G26*մ</f>
        <v>0</v>
      </c>
      <c r="H27" s="11"/>
      <c r="I27" s="11"/>
      <c r="J27" s="11"/>
      <c r="K27" s="11"/>
      <c r="L27" s="11"/>
      <c r="M27" s="11"/>
      <c r="N27" s="86"/>
      <c r="O27" s="26"/>
      <c r="P27" s="26"/>
    </row>
    <row r="28" s="367" customFormat="true" ht="34.5" hidden="false" customHeight="true" outlineLevel="0" collapsed="false">
      <c r="A28" s="11"/>
      <c r="B28" s="11"/>
      <c r="C28" s="281"/>
      <c r="D28" s="11"/>
      <c r="E28" s="26"/>
      <c r="F28" s="86"/>
      <c r="G28" s="86"/>
      <c r="H28" s="11" t="s">
        <v>368</v>
      </c>
      <c r="I28" s="11" t="s">
        <v>29</v>
      </c>
      <c r="J28" s="289" t="n">
        <v>1</v>
      </c>
      <c r="K28" s="11"/>
      <c r="L28" s="26"/>
      <c r="M28" s="369" t="n">
        <f aca="false">L28*J28*տ</f>
        <v>0</v>
      </c>
      <c r="N28" s="26"/>
      <c r="O28" s="26"/>
      <c r="P28" s="26"/>
    </row>
    <row r="29" s="367" customFormat="true" ht="23.25" hidden="false" customHeight="true" outlineLevel="0" collapsed="false">
      <c r="A29" s="11" t="n">
        <v>6</v>
      </c>
      <c r="B29" s="11" t="s">
        <v>341</v>
      </c>
      <c r="C29" s="281" t="s">
        <v>101</v>
      </c>
      <c r="D29" s="11" t="s">
        <v>29</v>
      </c>
      <c r="E29" s="86" t="n">
        <f aca="false">90+63</f>
        <v>153</v>
      </c>
      <c r="F29" s="86" t="n">
        <v>0</v>
      </c>
      <c r="G29" s="86" t="n">
        <v>0</v>
      </c>
      <c r="H29" s="11" t="s">
        <v>259</v>
      </c>
      <c r="I29" s="11" t="s">
        <v>259</v>
      </c>
      <c r="J29" s="11" t="s">
        <v>259</v>
      </c>
      <c r="K29" s="11" t="s">
        <v>259</v>
      </c>
      <c r="L29" s="11" t="s">
        <v>259</v>
      </c>
      <c r="M29" s="11" t="s">
        <v>259</v>
      </c>
      <c r="N29" s="289" t="n">
        <f aca="false">F30+G30</f>
        <v>0</v>
      </c>
      <c r="O29" s="26" t="n">
        <f aca="false">N29+N31</f>
        <v>0</v>
      </c>
      <c r="P29" s="26" t="n">
        <f aca="false">E29*O29</f>
        <v>0</v>
      </c>
    </row>
    <row r="30" s="367" customFormat="true" ht="23.25" hidden="false" customHeight="true" outlineLevel="0" collapsed="false">
      <c r="A30" s="11"/>
      <c r="B30" s="11"/>
      <c r="C30" s="281"/>
      <c r="D30" s="11"/>
      <c r="E30" s="86"/>
      <c r="F30" s="26" t="n">
        <f aca="false">F29*ա</f>
        <v>0</v>
      </c>
      <c r="G30" s="26" t="n">
        <f aca="false">G29*մ</f>
        <v>0</v>
      </c>
      <c r="H30" s="11"/>
      <c r="I30" s="11"/>
      <c r="J30" s="11"/>
      <c r="K30" s="11"/>
      <c r="L30" s="11"/>
      <c r="M30" s="11"/>
      <c r="N30" s="289"/>
      <c r="O30" s="26"/>
      <c r="P30" s="26"/>
    </row>
    <row r="31" s="367" customFormat="true" ht="36" hidden="false" customHeight="true" outlineLevel="0" collapsed="false">
      <c r="A31" s="11"/>
      <c r="B31" s="11"/>
      <c r="C31" s="281"/>
      <c r="D31" s="11"/>
      <c r="E31" s="26"/>
      <c r="F31" s="86"/>
      <c r="G31" s="86"/>
      <c r="H31" s="11" t="s">
        <v>367</v>
      </c>
      <c r="I31" s="11" t="s">
        <v>29</v>
      </c>
      <c r="J31" s="289" t="n">
        <v>1</v>
      </c>
      <c r="K31" s="11"/>
      <c r="L31" s="289"/>
      <c r="M31" s="369" t="n">
        <f aca="false">L31*J31*տ</f>
        <v>0</v>
      </c>
      <c r="N31" s="336" t="n">
        <f aca="false">M31</f>
        <v>0</v>
      </c>
      <c r="O31" s="26"/>
      <c r="P31" s="26"/>
    </row>
    <row r="32" s="367" customFormat="true" ht="21" hidden="false" customHeight="true" outlineLevel="0" collapsed="false">
      <c r="A32" s="11" t="n">
        <v>7</v>
      </c>
      <c r="B32" s="11" t="s">
        <v>369</v>
      </c>
      <c r="C32" s="281" t="s">
        <v>102</v>
      </c>
      <c r="D32" s="11" t="s">
        <v>370</v>
      </c>
      <c r="E32" s="86" t="n">
        <v>22</v>
      </c>
      <c r="F32" s="26"/>
      <c r="G32" s="26"/>
      <c r="H32" s="11" t="s">
        <v>259</v>
      </c>
      <c r="I32" s="11" t="s">
        <v>259</v>
      </c>
      <c r="J32" s="11" t="s">
        <v>259</v>
      </c>
      <c r="K32" s="11" t="s">
        <v>259</v>
      </c>
      <c r="L32" s="11" t="s">
        <v>259</v>
      </c>
      <c r="M32" s="11" t="s">
        <v>259</v>
      </c>
      <c r="N32" s="26" t="n">
        <f aca="false">F33+G33</f>
        <v>0</v>
      </c>
      <c r="O32" s="26" t="n">
        <f aca="false">N32+M34</f>
        <v>0</v>
      </c>
      <c r="P32" s="26" t="n">
        <f aca="false">E32*O32</f>
        <v>0</v>
      </c>
    </row>
    <row r="33" s="367" customFormat="true" ht="21" hidden="false" customHeight="true" outlineLevel="0" collapsed="false">
      <c r="A33" s="11"/>
      <c r="B33" s="11"/>
      <c r="C33" s="281"/>
      <c r="D33" s="11"/>
      <c r="E33" s="86"/>
      <c r="F33" s="26" t="n">
        <f aca="false">F32*ա</f>
        <v>0</v>
      </c>
      <c r="G33" s="26" t="n">
        <f aca="false">G32*մ</f>
        <v>0</v>
      </c>
      <c r="H33" s="11"/>
      <c r="I33" s="11"/>
      <c r="J33" s="11"/>
      <c r="K33" s="11"/>
      <c r="L33" s="11"/>
      <c r="M33" s="11"/>
      <c r="N33" s="26"/>
      <c r="O33" s="26"/>
      <c r="P33" s="26"/>
    </row>
    <row r="34" s="367" customFormat="true" ht="42.75" hidden="false" customHeight="true" outlineLevel="0" collapsed="false">
      <c r="A34" s="339"/>
      <c r="B34" s="339"/>
      <c r="C34" s="340"/>
      <c r="D34" s="339"/>
      <c r="E34" s="336"/>
      <c r="F34" s="26"/>
      <c r="G34" s="26"/>
      <c r="H34" s="339" t="s">
        <v>371</v>
      </c>
      <c r="I34" s="339" t="s">
        <v>372</v>
      </c>
      <c r="J34" s="342" t="n">
        <v>1</v>
      </c>
      <c r="K34" s="339"/>
      <c r="L34" s="336"/>
      <c r="M34" s="369" t="n">
        <f aca="false">L34*J34*տ</f>
        <v>0</v>
      </c>
      <c r="N34" s="336"/>
      <c r="O34" s="26"/>
      <c r="P34" s="26"/>
    </row>
    <row r="35" s="367" customFormat="true" ht="18" hidden="false" customHeight="true" outlineLevel="0" collapsed="false">
      <c r="A35" s="11" t="n">
        <v>8</v>
      </c>
      <c r="B35" s="11" t="s">
        <v>349</v>
      </c>
      <c r="C35" s="286" t="s">
        <v>103</v>
      </c>
      <c r="D35" s="279" t="s">
        <v>350</v>
      </c>
      <c r="E35" s="338" t="n">
        <v>26</v>
      </c>
      <c r="F35" s="26"/>
      <c r="G35" s="26"/>
      <c r="H35" s="11" t="s">
        <v>259</v>
      </c>
      <c r="I35" s="11" t="s">
        <v>259</v>
      </c>
      <c r="J35" s="11" t="s">
        <v>259</v>
      </c>
      <c r="K35" s="11" t="s">
        <v>259</v>
      </c>
      <c r="L35" s="11" t="s">
        <v>259</v>
      </c>
      <c r="M35" s="11" t="s">
        <v>259</v>
      </c>
      <c r="N35" s="26" t="n">
        <f aca="false">F36+G36</f>
        <v>0</v>
      </c>
      <c r="O35" s="26" t="n">
        <f aca="false">N35+M37</f>
        <v>0</v>
      </c>
      <c r="P35" s="26" t="n">
        <f aca="false">E35*O35</f>
        <v>0</v>
      </c>
    </row>
    <row r="36" s="367" customFormat="true" ht="18" hidden="false" customHeight="true" outlineLevel="0" collapsed="false">
      <c r="A36" s="11"/>
      <c r="B36" s="11"/>
      <c r="C36" s="286"/>
      <c r="D36" s="279"/>
      <c r="E36" s="338"/>
      <c r="F36" s="26" t="n">
        <f aca="false">F35*ա</f>
        <v>0</v>
      </c>
      <c r="G36" s="26" t="n">
        <f aca="false">G35*մ</f>
        <v>0</v>
      </c>
      <c r="H36" s="11"/>
      <c r="I36" s="11"/>
      <c r="J36" s="11"/>
      <c r="K36" s="11"/>
      <c r="L36" s="11"/>
      <c r="M36" s="11"/>
      <c r="N36" s="26"/>
      <c r="O36" s="26"/>
      <c r="P36" s="26"/>
    </row>
    <row r="37" s="367" customFormat="true" ht="35.25" hidden="false" customHeight="true" outlineLevel="0" collapsed="false">
      <c r="A37" s="339"/>
      <c r="B37" s="339"/>
      <c r="C37" s="340"/>
      <c r="D37" s="339"/>
      <c r="E37" s="336"/>
      <c r="F37" s="26"/>
      <c r="G37" s="26"/>
      <c r="H37" s="339" t="s">
        <v>373</v>
      </c>
      <c r="I37" s="11" t="s">
        <v>29</v>
      </c>
      <c r="J37" s="341" t="n">
        <v>1</v>
      </c>
      <c r="K37" s="339"/>
      <c r="L37" s="342"/>
      <c r="M37" s="333" t="n">
        <f aca="false">L37*J37*տ</f>
        <v>0</v>
      </c>
      <c r="N37" s="336"/>
      <c r="O37" s="26"/>
      <c r="P37" s="26"/>
    </row>
    <row r="38" s="367" customFormat="true" ht="18" hidden="false" customHeight="true" outlineLevel="0" collapsed="false">
      <c r="A38" s="11" t="n">
        <v>9</v>
      </c>
      <c r="B38" s="11" t="s">
        <v>349</v>
      </c>
      <c r="C38" s="286" t="s">
        <v>104</v>
      </c>
      <c r="D38" s="279" t="s">
        <v>350</v>
      </c>
      <c r="E38" s="338" t="n">
        <v>2</v>
      </c>
      <c r="F38" s="26"/>
      <c r="G38" s="26"/>
      <c r="H38" s="11" t="s">
        <v>259</v>
      </c>
      <c r="I38" s="11" t="s">
        <v>259</v>
      </c>
      <c r="J38" s="11" t="s">
        <v>259</v>
      </c>
      <c r="K38" s="11" t="s">
        <v>259</v>
      </c>
      <c r="L38" s="11" t="s">
        <v>259</v>
      </c>
      <c r="M38" s="11" t="s">
        <v>259</v>
      </c>
      <c r="N38" s="26" t="n">
        <f aca="false">F39+G39</f>
        <v>0</v>
      </c>
      <c r="O38" s="26" t="n">
        <f aca="false">N38+M40</f>
        <v>0</v>
      </c>
      <c r="P38" s="26" t="n">
        <f aca="false">E38*O38</f>
        <v>0</v>
      </c>
    </row>
    <row r="39" s="367" customFormat="true" ht="18" hidden="false" customHeight="true" outlineLevel="0" collapsed="false">
      <c r="A39" s="11"/>
      <c r="B39" s="11"/>
      <c r="C39" s="286"/>
      <c r="D39" s="279"/>
      <c r="E39" s="338"/>
      <c r="F39" s="26" t="n">
        <f aca="false">F38*ա</f>
        <v>0</v>
      </c>
      <c r="G39" s="26" t="n">
        <f aca="false">G38*մ</f>
        <v>0</v>
      </c>
      <c r="H39" s="11"/>
      <c r="I39" s="11"/>
      <c r="J39" s="11"/>
      <c r="K39" s="11"/>
      <c r="L39" s="11"/>
      <c r="M39" s="11"/>
      <c r="N39" s="26"/>
      <c r="O39" s="26"/>
      <c r="P39" s="26"/>
    </row>
    <row r="40" s="367" customFormat="true" ht="31.5" hidden="false" customHeight="true" outlineLevel="0" collapsed="false">
      <c r="A40" s="339"/>
      <c r="B40" s="339"/>
      <c r="C40" s="340"/>
      <c r="D40" s="339"/>
      <c r="E40" s="336"/>
      <c r="F40" s="26"/>
      <c r="G40" s="26"/>
      <c r="H40" s="339" t="s">
        <v>373</v>
      </c>
      <c r="I40" s="11" t="s">
        <v>29</v>
      </c>
      <c r="J40" s="341" t="n">
        <v>1</v>
      </c>
      <c r="K40" s="339"/>
      <c r="L40" s="342"/>
      <c r="M40" s="333" t="n">
        <f aca="false">L40*J40*տ</f>
        <v>0</v>
      </c>
      <c r="N40" s="336"/>
      <c r="O40" s="26"/>
      <c r="P40" s="26"/>
    </row>
    <row r="41" s="367" customFormat="true" ht="18" hidden="false" customHeight="true" outlineLevel="0" collapsed="false">
      <c r="A41" s="11" t="n">
        <v>10</v>
      </c>
      <c r="B41" s="11" t="s">
        <v>270</v>
      </c>
      <c r="C41" s="281" t="s">
        <v>105</v>
      </c>
      <c r="D41" s="11" t="s">
        <v>29</v>
      </c>
      <c r="E41" s="86" t="n">
        <v>14</v>
      </c>
      <c r="F41" s="86" t="n">
        <v>0</v>
      </c>
      <c r="G41" s="86" t="n">
        <v>0</v>
      </c>
      <c r="H41" s="11" t="s">
        <v>259</v>
      </c>
      <c r="I41" s="11" t="s">
        <v>259</v>
      </c>
      <c r="J41" s="11" t="s">
        <v>259</v>
      </c>
      <c r="K41" s="11" t="s">
        <v>259</v>
      </c>
      <c r="L41" s="11" t="s">
        <v>259</v>
      </c>
      <c r="M41" s="11" t="s">
        <v>259</v>
      </c>
      <c r="N41" s="86" t="n">
        <f aca="false">F42+G42</f>
        <v>0</v>
      </c>
      <c r="O41" s="26" t="n">
        <f aca="false">N41+M43</f>
        <v>0</v>
      </c>
      <c r="P41" s="26" t="n">
        <f aca="false">E41*O41</f>
        <v>0</v>
      </c>
    </row>
    <row r="42" s="367" customFormat="true" ht="18" hidden="false" customHeight="true" outlineLevel="0" collapsed="false">
      <c r="A42" s="11"/>
      <c r="B42" s="11"/>
      <c r="C42" s="281"/>
      <c r="D42" s="11"/>
      <c r="E42" s="86"/>
      <c r="F42" s="26" t="n">
        <f aca="false">F41*ա</f>
        <v>0</v>
      </c>
      <c r="G42" s="26" t="n">
        <f aca="false">G41*մ</f>
        <v>0</v>
      </c>
      <c r="H42" s="11"/>
      <c r="I42" s="11"/>
      <c r="J42" s="11"/>
      <c r="K42" s="11"/>
      <c r="L42" s="11"/>
      <c r="M42" s="11"/>
      <c r="N42" s="86"/>
      <c r="O42" s="26"/>
      <c r="P42" s="26"/>
    </row>
    <row r="43" s="367" customFormat="true" ht="32.25" hidden="false" customHeight="true" outlineLevel="0" collapsed="false">
      <c r="A43" s="11"/>
      <c r="B43" s="11"/>
      <c r="C43" s="281"/>
      <c r="D43" s="11"/>
      <c r="E43" s="26"/>
      <c r="F43" s="86"/>
      <c r="G43" s="86"/>
      <c r="H43" s="339" t="s">
        <v>374</v>
      </c>
      <c r="I43" s="11" t="s">
        <v>29</v>
      </c>
      <c r="J43" s="289" t="n">
        <v>1</v>
      </c>
      <c r="K43" s="11"/>
      <c r="L43" s="26"/>
      <c r="M43" s="369" t="n">
        <f aca="false">L43*J43*տ</f>
        <v>0</v>
      </c>
      <c r="N43" s="26"/>
      <c r="O43" s="26"/>
      <c r="P43" s="26"/>
    </row>
    <row r="44" s="367" customFormat="true" ht="18" hidden="false" customHeight="true" outlineLevel="0" collapsed="false">
      <c r="A44" s="11" t="n">
        <v>11</v>
      </c>
      <c r="B44" s="11" t="s">
        <v>270</v>
      </c>
      <c r="C44" s="281" t="s">
        <v>106</v>
      </c>
      <c r="D44" s="11" t="s">
        <v>29</v>
      </c>
      <c r="E44" s="370" t="n">
        <v>8</v>
      </c>
      <c r="F44" s="86" t="n">
        <v>0</v>
      </c>
      <c r="G44" s="86" t="n">
        <v>0</v>
      </c>
      <c r="H44" s="11" t="s">
        <v>259</v>
      </c>
      <c r="I44" s="11" t="s">
        <v>259</v>
      </c>
      <c r="J44" s="11" t="s">
        <v>259</v>
      </c>
      <c r="K44" s="11" t="s">
        <v>259</v>
      </c>
      <c r="L44" s="11" t="s">
        <v>259</v>
      </c>
      <c r="M44" s="11" t="s">
        <v>259</v>
      </c>
      <c r="N44" s="86" t="n">
        <f aca="false">F45+G45</f>
        <v>0</v>
      </c>
      <c r="O44" s="26" t="n">
        <f aca="false">N44+M46</f>
        <v>0</v>
      </c>
      <c r="P44" s="26" t="n">
        <f aca="false">E44*O44</f>
        <v>0</v>
      </c>
    </row>
    <row r="45" s="367" customFormat="true" ht="18" hidden="false" customHeight="true" outlineLevel="0" collapsed="false">
      <c r="A45" s="11"/>
      <c r="B45" s="11"/>
      <c r="C45" s="281"/>
      <c r="D45" s="11"/>
      <c r="E45" s="370"/>
      <c r="F45" s="26" t="n">
        <f aca="false">F44*ա</f>
        <v>0</v>
      </c>
      <c r="G45" s="26" t="n">
        <f aca="false">G44*մ</f>
        <v>0</v>
      </c>
      <c r="H45" s="11"/>
      <c r="I45" s="11"/>
      <c r="J45" s="11"/>
      <c r="K45" s="11"/>
      <c r="L45" s="11"/>
      <c r="M45" s="11"/>
      <c r="N45" s="86"/>
      <c r="O45" s="26"/>
      <c r="P45" s="26"/>
    </row>
    <row r="46" s="367" customFormat="true" ht="36" hidden="false" customHeight="true" outlineLevel="0" collapsed="false">
      <c r="A46" s="11"/>
      <c r="B46" s="11"/>
      <c r="C46" s="281"/>
      <c r="D46" s="11"/>
      <c r="E46" s="26"/>
      <c r="F46" s="86"/>
      <c r="G46" s="86"/>
      <c r="H46" s="11" t="s">
        <v>374</v>
      </c>
      <c r="I46" s="11" t="s">
        <v>29</v>
      </c>
      <c r="J46" s="289" t="n">
        <v>1</v>
      </c>
      <c r="K46" s="11"/>
      <c r="L46" s="26"/>
      <c r="M46" s="369" t="n">
        <f aca="false">L46*J46*տ</f>
        <v>0</v>
      </c>
      <c r="N46" s="26"/>
      <c r="O46" s="26"/>
      <c r="P46" s="26"/>
    </row>
    <row r="47" s="204" customFormat="true" ht="17.25" hidden="false" customHeight="true" outlineLevel="0" collapsed="false">
      <c r="A47" s="359"/>
      <c r="B47" s="359"/>
      <c r="C47" s="360" t="s">
        <v>107</v>
      </c>
      <c r="D47" s="360"/>
      <c r="E47" s="360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61"/>
    </row>
    <row r="48" s="367" customFormat="true" ht="16.5" hidden="false" customHeight="true" outlineLevel="0" collapsed="false">
      <c r="A48" s="11" t="n">
        <v>1</v>
      </c>
      <c r="B48" s="11" t="s">
        <v>270</v>
      </c>
      <c r="C48" s="281" t="s">
        <v>108</v>
      </c>
      <c r="D48" s="11" t="s">
        <v>29</v>
      </c>
      <c r="E48" s="86" t="n">
        <v>2</v>
      </c>
      <c r="F48" s="86" t="n">
        <v>0</v>
      </c>
      <c r="G48" s="86" t="n">
        <v>0</v>
      </c>
      <c r="H48" s="11" t="s">
        <v>259</v>
      </c>
      <c r="I48" s="11" t="s">
        <v>259</v>
      </c>
      <c r="J48" s="11" t="s">
        <v>259</v>
      </c>
      <c r="K48" s="11" t="s">
        <v>259</v>
      </c>
      <c r="L48" s="11" t="s">
        <v>259</v>
      </c>
      <c r="M48" s="11" t="s">
        <v>259</v>
      </c>
      <c r="N48" s="86" t="n">
        <f aca="false">F49+G49</f>
        <v>0</v>
      </c>
      <c r="O48" s="51" t="n">
        <f aca="false">N48+N50</f>
        <v>0</v>
      </c>
      <c r="P48" s="51" t="n">
        <f aca="false">E48*O48</f>
        <v>0</v>
      </c>
    </row>
    <row r="49" s="367" customFormat="true" ht="42.75" hidden="false" customHeight="true" outlineLevel="0" collapsed="false">
      <c r="A49" s="11"/>
      <c r="B49" s="11"/>
      <c r="C49" s="281"/>
      <c r="D49" s="11"/>
      <c r="E49" s="86"/>
      <c r="F49" s="323" t="n">
        <f aca="false">F48*ա</f>
        <v>0</v>
      </c>
      <c r="G49" s="323" t="n">
        <f aca="false">G48*մ</f>
        <v>0</v>
      </c>
      <c r="H49" s="11"/>
      <c r="I49" s="11"/>
      <c r="J49" s="11"/>
      <c r="K49" s="11"/>
      <c r="L49" s="11"/>
      <c r="M49" s="11"/>
      <c r="N49" s="86"/>
      <c r="O49" s="51"/>
      <c r="P49" s="51"/>
    </row>
    <row r="50" s="367" customFormat="true" ht="31.5" hidden="false" customHeight="true" outlineLevel="0" collapsed="false">
      <c r="A50" s="11"/>
      <c r="B50" s="11"/>
      <c r="C50" s="281"/>
      <c r="D50" s="11"/>
      <c r="E50" s="26"/>
      <c r="F50" s="26"/>
      <c r="G50" s="26"/>
      <c r="H50" s="34" t="s">
        <v>375</v>
      </c>
      <c r="I50" s="11" t="s">
        <v>29</v>
      </c>
      <c r="J50" s="289" t="n">
        <v>1</v>
      </c>
      <c r="K50" s="11"/>
      <c r="L50" s="26"/>
      <c r="M50" s="333" t="n">
        <f aca="false">L50*J50*տ</f>
        <v>0</v>
      </c>
      <c r="N50" s="336" t="n">
        <f aca="false">M50</f>
        <v>0</v>
      </c>
      <c r="O50" s="51"/>
      <c r="P50" s="51"/>
    </row>
    <row r="51" s="367" customFormat="true" ht="24.75" hidden="false" customHeight="true" outlineLevel="0" collapsed="false">
      <c r="A51" s="11" t="n">
        <v>2</v>
      </c>
      <c r="B51" s="11" t="s">
        <v>270</v>
      </c>
      <c r="C51" s="281" t="s">
        <v>109</v>
      </c>
      <c r="D51" s="11" t="s">
        <v>35</v>
      </c>
      <c r="E51" s="289" t="n">
        <v>40</v>
      </c>
      <c r="F51" s="86" t="n">
        <v>0</v>
      </c>
      <c r="G51" s="86" t="n">
        <v>0</v>
      </c>
      <c r="H51" s="11" t="s">
        <v>259</v>
      </c>
      <c r="I51" s="11" t="s">
        <v>259</v>
      </c>
      <c r="J51" s="11" t="s">
        <v>259</v>
      </c>
      <c r="K51" s="11" t="s">
        <v>259</v>
      </c>
      <c r="L51" s="11" t="s">
        <v>259</v>
      </c>
      <c r="M51" s="11" t="s">
        <v>259</v>
      </c>
      <c r="N51" s="86" t="n">
        <f aca="false">F52+G52</f>
        <v>0</v>
      </c>
      <c r="O51" s="26" t="n">
        <f aca="false">N51+N53</f>
        <v>0</v>
      </c>
      <c r="P51" s="26" t="n">
        <f aca="false">E51*O51</f>
        <v>0</v>
      </c>
    </row>
    <row r="52" s="367" customFormat="true" ht="49.5" hidden="false" customHeight="true" outlineLevel="0" collapsed="false">
      <c r="A52" s="11"/>
      <c r="B52" s="11"/>
      <c r="C52" s="281"/>
      <c r="D52" s="11"/>
      <c r="E52" s="289"/>
      <c r="F52" s="323" t="n">
        <f aca="false">F51*ա</f>
        <v>0</v>
      </c>
      <c r="G52" s="323" t="n">
        <f aca="false">G51*մ</f>
        <v>0</v>
      </c>
      <c r="H52" s="11"/>
      <c r="I52" s="11"/>
      <c r="J52" s="11"/>
      <c r="K52" s="11"/>
      <c r="L52" s="11"/>
      <c r="M52" s="11"/>
      <c r="N52" s="86"/>
      <c r="O52" s="26"/>
      <c r="P52" s="26"/>
    </row>
    <row r="53" s="367" customFormat="true" ht="16.9" hidden="false" customHeight="true" outlineLevel="0" collapsed="false">
      <c r="A53" s="11"/>
      <c r="B53" s="11"/>
      <c r="C53" s="281"/>
      <c r="D53" s="11"/>
      <c r="E53" s="26"/>
      <c r="F53" s="26"/>
      <c r="G53" s="26"/>
      <c r="H53" s="11" t="s">
        <v>376</v>
      </c>
      <c r="I53" s="34" t="s">
        <v>35</v>
      </c>
      <c r="J53" s="289" t="n">
        <v>1</v>
      </c>
      <c r="K53" s="11"/>
      <c r="L53" s="26"/>
      <c r="M53" s="333" t="n">
        <f aca="false">L53*J53*տ</f>
        <v>0</v>
      </c>
      <c r="N53" s="336" t="n">
        <f aca="false">M53</f>
        <v>0</v>
      </c>
      <c r="O53" s="26"/>
      <c r="P53" s="26"/>
    </row>
    <row r="54" s="367" customFormat="true" ht="16.5" hidden="false" customHeight="true" outlineLevel="0" collapsed="false">
      <c r="A54" s="11" t="n">
        <v>3</v>
      </c>
      <c r="B54" s="11" t="s">
        <v>270</v>
      </c>
      <c r="C54" s="281" t="s">
        <v>110</v>
      </c>
      <c r="D54" s="11" t="s">
        <v>29</v>
      </c>
      <c r="E54" s="86" t="n">
        <v>2</v>
      </c>
      <c r="F54" s="86" t="n">
        <v>0</v>
      </c>
      <c r="G54" s="86" t="n">
        <v>0</v>
      </c>
      <c r="H54" s="11" t="s">
        <v>259</v>
      </c>
      <c r="I54" s="11" t="s">
        <v>259</v>
      </c>
      <c r="J54" s="11" t="s">
        <v>259</v>
      </c>
      <c r="K54" s="11" t="s">
        <v>259</v>
      </c>
      <c r="L54" s="11" t="s">
        <v>259</v>
      </c>
      <c r="M54" s="11" t="s">
        <v>259</v>
      </c>
      <c r="N54" s="86" t="n">
        <f aca="false">F55+G55</f>
        <v>0</v>
      </c>
      <c r="O54" s="51" t="n">
        <f aca="false">N54+N56</f>
        <v>0</v>
      </c>
      <c r="P54" s="51" t="n">
        <f aca="false">E54*O54</f>
        <v>0</v>
      </c>
    </row>
    <row r="55" s="367" customFormat="true" ht="40.5" hidden="false" customHeight="true" outlineLevel="0" collapsed="false">
      <c r="A55" s="11"/>
      <c r="B55" s="11"/>
      <c r="C55" s="281"/>
      <c r="D55" s="11"/>
      <c r="E55" s="86"/>
      <c r="F55" s="323" t="n">
        <f aca="false">F54*ա</f>
        <v>0</v>
      </c>
      <c r="G55" s="323" t="n">
        <f aca="false">G54*մ</f>
        <v>0</v>
      </c>
      <c r="H55" s="11"/>
      <c r="I55" s="11"/>
      <c r="J55" s="11"/>
      <c r="K55" s="11"/>
      <c r="L55" s="11"/>
      <c r="M55" s="11"/>
      <c r="N55" s="86"/>
      <c r="O55" s="51"/>
      <c r="P55" s="51"/>
    </row>
    <row r="56" s="367" customFormat="true" ht="16.9" hidden="false" customHeight="true" outlineLevel="0" collapsed="false">
      <c r="A56" s="11"/>
      <c r="B56" s="11"/>
      <c r="C56" s="281"/>
      <c r="D56" s="11"/>
      <c r="E56" s="26"/>
      <c r="F56" s="26"/>
      <c r="G56" s="26"/>
      <c r="H56" s="11" t="s">
        <v>348</v>
      </c>
      <c r="I56" s="11" t="s">
        <v>29</v>
      </c>
      <c r="J56" s="289" t="n">
        <v>1</v>
      </c>
      <c r="K56" s="11"/>
      <c r="L56" s="368"/>
      <c r="M56" s="333" t="n">
        <f aca="false">L56*J56*տ</f>
        <v>0</v>
      </c>
      <c r="N56" s="336" t="n">
        <f aca="false">M56</f>
        <v>0</v>
      </c>
      <c r="O56" s="51"/>
      <c r="P56" s="51"/>
    </row>
    <row r="57" s="367" customFormat="true" ht="18" hidden="false" customHeight="true" outlineLevel="0" collapsed="false">
      <c r="A57" s="11" t="n">
        <v>4</v>
      </c>
      <c r="B57" s="11" t="s">
        <v>270</v>
      </c>
      <c r="C57" s="281" t="s">
        <v>111</v>
      </c>
      <c r="D57" s="11" t="s">
        <v>29</v>
      </c>
      <c r="E57" s="86" t="n">
        <v>2</v>
      </c>
      <c r="F57" s="86" t="n">
        <v>0</v>
      </c>
      <c r="G57" s="86" t="n">
        <v>0</v>
      </c>
      <c r="H57" s="11" t="s">
        <v>259</v>
      </c>
      <c r="I57" s="11" t="s">
        <v>259</v>
      </c>
      <c r="J57" s="11" t="s">
        <v>259</v>
      </c>
      <c r="K57" s="11" t="s">
        <v>259</v>
      </c>
      <c r="L57" s="11" t="s">
        <v>259</v>
      </c>
      <c r="M57" s="11" t="s">
        <v>259</v>
      </c>
      <c r="N57" s="86" t="n">
        <f aca="false">F58+G58</f>
        <v>0</v>
      </c>
      <c r="O57" s="26" t="n">
        <f aca="false">N57+N59</f>
        <v>0</v>
      </c>
      <c r="P57" s="26" t="n">
        <f aca="false">E57*O57</f>
        <v>0</v>
      </c>
    </row>
    <row r="58" s="367" customFormat="true" ht="51.75" hidden="false" customHeight="true" outlineLevel="0" collapsed="false">
      <c r="A58" s="11"/>
      <c r="B58" s="11"/>
      <c r="C58" s="281"/>
      <c r="D58" s="11"/>
      <c r="E58" s="86"/>
      <c r="F58" s="323" t="n">
        <f aca="false">F57*ա</f>
        <v>0</v>
      </c>
      <c r="G58" s="323" t="n">
        <f aca="false">G57*մ</f>
        <v>0</v>
      </c>
      <c r="H58" s="11"/>
      <c r="I58" s="11"/>
      <c r="J58" s="11"/>
      <c r="K58" s="11"/>
      <c r="L58" s="11"/>
      <c r="M58" s="11"/>
      <c r="N58" s="86"/>
      <c r="O58" s="26"/>
      <c r="P58" s="26"/>
    </row>
    <row r="59" s="367" customFormat="true" ht="16.9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77</v>
      </c>
      <c r="I59" s="11" t="s">
        <v>29</v>
      </c>
      <c r="J59" s="289" t="n">
        <v>1</v>
      </c>
      <c r="K59" s="11"/>
      <c r="L59" s="289"/>
      <c r="M59" s="333" t="n">
        <f aca="false">L59*J59*տ</f>
        <v>0</v>
      </c>
      <c r="N59" s="336" t="n">
        <f aca="false">M59</f>
        <v>0</v>
      </c>
      <c r="O59" s="26"/>
      <c r="P59" s="26"/>
    </row>
    <row r="60" s="367" customFormat="true" ht="16.5" hidden="false" customHeight="true" outlineLevel="0" collapsed="false">
      <c r="A60" s="11" t="n">
        <v>5</v>
      </c>
      <c r="B60" s="11" t="s">
        <v>344</v>
      </c>
      <c r="C60" s="337" t="s">
        <v>112</v>
      </c>
      <c r="D60" s="11" t="s">
        <v>29</v>
      </c>
      <c r="E60" s="86" t="n">
        <v>2</v>
      </c>
      <c r="F60" s="26"/>
      <c r="G60" s="26"/>
      <c r="H60" s="11" t="s">
        <v>259</v>
      </c>
      <c r="I60" s="11" t="s">
        <v>259</v>
      </c>
      <c r="J60" s="11" t="s">
        <v>259</v>
      </c>
      <c r="K60" s="11" t="s">
        <v>259</v>
      </c>
      <c r="L60" s="11" t="s">
        <v>259</v>
      </c>
      <c r="M60" s="11" t="s">
        <v>259</v>
      </c>
      <c r="N60" s="26" t="n">
        <f aca="false">F61+G61</f>
        <v>0</v>
      </c>
      <c r="O60" s="51" t="n">
        <f aca="false">N60+N62</f>
        <v>0</v>
      </c>
      <c r="P60" s="51" t="n">
        <f aca="false">E60*O60</f>
        <v>0</v>
      </c>
    </row>
    <row r="61" s="367" customFormat="true" ht="16.5" hidden="false" customHeight="true" outlineLevel="0" collapsed="false">
      <c r="A61" s="11"/>
      <c r="B61" s="11"/>
      <c r="C61" s="337"/>
      <c r="D61" s="11"/>
      <c r="E61" s="86"/>
      <c r="F61" s="26" t="n">
        <f aca="false">F60*ա</f>
        <v>0</v>
      </c>
      <c r="G61" s="26" t="n">
        <f aca="false">G60*մ</f>
        <v>0</v>
      </c>
      <c r="H61" s="11"/>
      <c r="I61" s="11"/>
      <c r="J61" s="11"/>
      <c r="K61" s="11"/>
      <c r="L61" s="11"/>
      <c r="M61" s="11"/>
      <c r="N61" s="26"/>
      <c r="O61" s="51"/>
      <c r="P61" s="51"/>
    </row>
    <row r="62" s="367" customFormat="true" ht="32.25" hidden="false" customHeight="true" outlineLevel="0" collapsed="false">
      <c r="A62" s="11"/>
      <c r="B62" s="11"/>
      <c r="C62" s="281"/>
      <c r="D62" s="11"/>
      <c r="E62" s="26"/>
      <c r="F62" s="26"/>
      <c r="G62" s="26"/>
      <c r="H62" s="11" t="s">
        <v>348</v>
      </c>
      <c r="I62" s="11" t="s">
        <v>29</v>
      </c>
      <c r="J62" s="289" t="n">
        <v>1</v>
      </c>
      <c r="K62" s="11"/>
      <c r="L62" s="26"/>
      <c r="M62" s="333" t="n">
        <f aca="false">L62*J62*տ</f>
        <v>0</v>
      </c>
      <c r="N62" s="336" t="n">
        <f aca="false">M62</f>
        <v>0</v>
      </c>
      <c r="O62" s="51"/>
      <c r="P62" s="51"/>
    </row>
    <row r="63" customFormat="false" ht="33" hidden="false" customHeight="true" outlineLevel="0" collapsed="false">
      <c r="A63" s="294"/>
      <c r="B63" s="295"/>
      <c r="C63" s="296" t="s">
        <v>329</v>
      </c>
      <c r="D63" s="297" t="s">
        <v>330</v>
      </c>
      <c r="E63" s="295"/>
      <c r="F63" s="295"/>
      <c r="G63" s="295"/>
      <c r="H63" s="298"/>
      <c r="I63" s="295"/>
      <c r="J63" s="295"/>
      <c r="K63" s="295"/>
      <c r="L63" s="295"/>
      <c r="M63" s="295"/>
      <c r="N63" s="299"/>
      <c r="O63" s="299"/>
      <c r="P63" s="300" t="n">
        <f aca="false">SUM(P12:P62)</f>
        <v>0</v>
      </c>
      <c r="Q63" s="301"/>
    </row>
    <row r="64" s="374" customFormat="true" ht="33" hidden="false" customHeight="true" outlineLevel="0" collapsed="false">
      <c r="A64" s="371"/>
      <c r="B64" s="371"/>
      <c r="C64" s="296" t="s">
        <v>331</v>
      </c>
      <c r="D64" s="297" t="s">
        <v>330</v>
      </c>
      <c r="E64" s="371"/>
      <c r="F64" s="371"/>
      <c r="G64" s="371"/>
      <c r="H64" s="371"/>
      <c r="I64" s="371"/>
      <c r="J64" s="372"/>
      <c r="K64" s="372"/>
      <c r="L64" s="372"/>
      <c r="M64" s="372"/>
      <c r="N64" s="372"/>
      <c r="O64" s="372"/>
      <c r="P64" s="373" t="n">
        <f aca="false">P63*13.3/100</f>
        <v>0</v>
      </c>
    </row>
    <row r="65" s="374" customFormat="true" ht="33" hidden="false" customHeight="true" outlineLevel="0" collapsed="false">
      <c r="A65" s="371"/>
      <c r="B65" s="371"/>
      <c r="C65" s="296" t="s">
        <v>236</v>
      </c>
      <c r="D65" s="297" t="s">
        <v>330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3+P64</f>
        <v>0</v>
      </c>
    </row>
    <row r="66" s="374" customFormat="true" ht="33" hidden="false" customHeight="true" outlineLevel="0" collapsed="false">
      <c r="A66" s="371"/>
      <c r="B66" s="371"/>
      <c r="C66" s="296" t="s">
        <v>332</v>
      </c>
      <c r="D66" s="297" t="s">
        <v>330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5*0.11</f>
        <v>0</v>
      </c>
    </row>
    <row r="67" s="374" customFormat="true" ht="33" hidden="false" customHeight="true" outlineLevel="0" collapsed="false">
      <c r="A67" s="371"/>
      <c r="B67" s="371"/>
      <c r="C67" s="296" t="s">
        <v>236</v>
      </c>
      <c r="D67" s="297" t="s">
        <v>330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SUM(P65:P66)</f>
        <v>0</v>
      </c>
    </row>
    <row r="68" s="304" customFormat="true" ht="27" hidden="false" customHeight="true" outlineLevel="0" collapsed="false">
      <c r="A68" s="303"/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>
      <c r="O72" s="301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</sheetData>
  <mergeCells count="250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5"/>
    <mergeCell ref="P12:P15"/>
    <mergeCell ref="N14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9"/>
    <mergeCell ref="P16:P19"/>
    <mergeCell ref="N18:N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C47:E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8:P68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25.9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3.56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15.99"/>
    <col collapsed="false" customWidth="true" hidden="false" outlineLevel="0" max="9" min="9" style="9" width="11.42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25.9" hidden="false" customHeight="true" outlineLevel="0" collapsed="false">
      <c r="A1" s="203" t="s">
        <v>37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25.9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25.9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25.9" hidden="false" customHeight="true" outlineLevel="0" collapsed="false">
      <c r="A4" s="205" t="s">
        <v>11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25.9" hidden="false" customHeight="true" outlineLevel="0" collapsed="false">
      <c r="C5" s="206"/>
    </row>
    <row r="6" s="5" customFormat="true" ht="25.9" hidden="false" customHeight="true" outlineLevel="0" collapsed="false">
      <c r="A6" s="207" t="s">
        <v>334</v>
      </c>
      <c r="B6" s="207"/>
      <c r="C6" s="207"/>
      <c r="D6" s="208" t="s">
        <v>335</v>
      </c>
      <c r="E6" s="209"/>
      <c r="F6" s="208"/>
      <c r="J6" s="210" t="s">
        <v>240</v>
      </c>
      <c r="K6" s="210"/>
      <c r="L6" s="210"/>
      <c r="M6" s="211" t="n">
        <f aca="false">+P68</f>
        <v>0</v>
      </c>
      <c r="N6" s="211"/>
      <c r="O6" s="210" t="s">
        <v>188</v>
      </c>
      <c r="P6" s="210"/>
      <c r="Q6" s="212"/>
    </row>
    <row r="7" s="5" customFormat="true" ht="25.9" hidden="false" customHeight="true" outlineLevel="0" collapsed="false">
      <c r="A7" s="207"/>
      <c r="B7" s="207"/>
      <c r="C7" s="207"/>
      <c r="D7" s="213" t="s">
        <v>336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25.9" hidden="false" customHeight="true" outlineLevel="0" collapsed="false">
      <c r="A8" s="8" t="s">
        <v>242</v>
      </c>
      <c r="B8" s="219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204" customFormat="true" ht="25.9" hidden="false" customHeight="true" outlineLevel="0" collapsed="false">
      <c r="A9" s="8"/>
      <c r="B9" s="219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204" customFormat="true" ht="25.9" hidden="false" customHeight="tru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7" customFormat="true" ht="25.9" hidden="false" customHeight="true" outlineLevel="0" collapsed="false">
      <c r="A11" s="11" t="n">
        <v>1</v>
      </c>
      <c r="B11" s="375" t="s">
        <v>379</v>
      </c>
      <c r="C11" s="376" t="s">
        <v>114</v>
      </c>
      <c r="D11" s="34" t="s">
        <v>15</v>
      </c>
      <c r="E11" s="289" t="n">
        <v>100</v>
      </c>
      <c r="F11" s="26"/>
      <c r="G11" s="26"/>
      <c r="H11" s="377" t="s">
        <v>259</v>
      </c>
      <c r="I11" s="377" t="s">
        <v>259</v>
      </c>
      <c r="J11" s="11" t="s">
        <v>259</v>
      </c>
      <c r="K11" s="11" t="s">
        <v>259</v>
      </c>
      <c r="L11" s="11" t="s">
        <v>259</v>
      </c>
      <c r="M11" s="11" t="s">
        <v>259</v>
      </c>
      <c r="N11" s="26" t="n">
        <f aca="false">F12+G12</f>
        <v>0</v>
      </c>
      <c r="O11" s="26" t="n">
        <f aca="false">N11+N13</f>
        <v>0</v>
      </c>
      <c r="P11" s="378" t="n">
        <f aca="false">E11*O11</f>
        <v>0</v>
      </c>
    </row>
    <row r="12" s="367" customFormat="true" ht="25.9" hidden="false" customHeight="true" outlineLevel="0" collapsed="false">
      <c r="A12" s="11"/>
      <c r="B12" s="375"/>
      <c r="C12" s="376"/>
      <c r="D12" s="34"/>
      <c r="E12" s="289"/>
      <c r="F12" s="252" t="n">
        <f aca="false">F11*ա</f>
        <v>0</v>
      </c>
      <c r="G12" s="252" t="n">
        <f aca="false">G11*մ</f>
        <v>0</v>
      </c>
      <c r="H12" s="377"/>
      <c r="I12" s="377"/>
      <c r="J12" s="11"/>
      <c r="K12" s="11"/>
      <c r="L12" s="11"/>
      <c r="M12" s="11"/>
      <c r="N12" s="26"/>
      <c r="O12" s="26"/>
      <c r="P12" s="378"/>
    </row>
    <row r="13" s="367" customFormat="true" ht="25.9" hidden="false" customHeight="true" outlineLevel="0" collapsed="false">
      <c r="A13" s="11"/>
      <c r="B13" s="377"/>
      <c r="C13" s="379"/>
      <c r="D13" s="380"/>
      <c r="E13" s="26"/>
      <c r="F13" s="26"/>
      <c r="G13" s="26"/>
      <c r="H13" s="11" t="s">
        <v>380</v>
      </c>
      <c r="I13" s="11" t="s">
        <v>15</v>
      </c>
      <c r="J13" s="289" t="n">
        <v>1</v>
      </c>
      <c r="K13" s="11"/>
      <c r="L13" s="368"/>
      <c r="M13" s="30" t="n">
        <f aca="false">L13*J13*տ</f>
        <v>0</v>
      </c>
      <c r="N13" s="26" t="n">
        <f aca="false">M13+M14</f>
        <v>0</v>
      </c>
      <c r="O13" s="26"/>
      <c r="P13" s="378"/>
    </row>
    <row r="14" s="367" customFormat="true" ht="25.9" hidden="false" customHeight="true" outlineLevel="0" collapsed="false">
      <c r="A14" s="11"/>
      <c r="B14" s="11"/>
      <c r="C14" s="281"/>
      <c r="D14" s="11"/>
      <c r="E14" s="26"/>
      <c r="F14" s="26"/>
      <c r="G14" s="26"/>
      <c r="H14" s="11" t="s">
        <v>381</v>
      </c>
      <c r="I14" s="34" t="s">
        <v>283</v>
      </c>
      <c r="J14" s="26" t="n">
        <v>0.65</v>
      </c>
      <c r="K14" s="11"/>
      <c r="L14" s="368"/>
      <c r="M14" s="30" t="n">
        <f aca="false">L14*J14*տ</f>
        <v>0</v>
      </c>
      <c r="N14" s="26"/>
      <c r="O14" s="26"/>
      <c r="P14" s="378"/>
    </row>
    <row r="15" s="381" customFormat="true" ht="25.9" hidden="false" customHeight="true" outlineLevel="0" collapsed="false">
      <c r="A15" s="11" t="n">
        <v>2</v>
      </c>
      <c r="B15" s="375" t="s">
        <v>379</v>
      </c>
      <c r="C15" s="376" t="s">
        <v>115</v>
      </c>
      <c r="D15" s="34" t="s">
        <v>15</v>
      </c>
      <c r="E15" s="289" t="n">
        <v>1</v>
      </c>
      <c r="F15" s="26"/>
      <c r="G15" s="26"/>
      <c r="H15" s="377" t="s">
        <v>259</v>
      </c>
      <c r="I15" s="377" t="s">
        <v>259</v>
      </c>
      <c r="J15" s="11" t="s">
        <v>259</v>
      </c>
      <c r="K15" s="11" t="s">
        <v>259</v>
      </c>
      <c r="L15" s="11" t="s">
        <v>259</v>
      </c>
      <c r="M15" s="11" t="s">
        <v>259</v>
      </c>
      <c r="N15" s="26" t="n">
        <f aca="false">F16+G16</f>
        <v>0</v>
      </c>
      <c r="O15" s="26" t="n">
        <f aca="false">N15+N17</f>
        <v>0</v>
      </c>
      <c r="P15" s="378" t="n">
        <f aca="false">E15*O15</f>
        <v>0</v>
      </c>
    </row>
    <row r="16" s="381" customFormat="true" ht="25.9" hidden="false" customHeight="true" outlineLevel="0" collapsed="false">
      <c r="A16" s="11"/>
      <c r="B16" s="375"/>
      <c r="C16" s="376"/>
      <c r="D16" s="34"/>
      <c r="E16" s="289"/>
      <c r="F16" s="252" t="n">
        <f aca="false">F15*ա</f>
        <v>0</v>
      </c>
      <c r="G16" s="252" t="n">
        <f aca="false">G15*մ</f>
        <v>0</v>
      </c>
      <c r="H16" s="377"/>
      <c r="I16" s="377"/>
      <c r="J16" s="11"/>
      <c r="K16" s="11"/>
      <c r="L16" s="11"/>
      <c r="M16" s="11"/>
      <c r="N16" s="26"/>
      <c r="O16" s="26"/>
      <c r="P16" s="378"/>
    </row>
    <row r="17" s="381" customFormat="true" ht="25.9" hidden="false" customHeight="true" outlineLevel="0" collapsed="false">
      <c r="A17" s="11"/>
      <c r="B17" s="377"/>
      <c r="C17" s="379"/>
      <c r="D17" s="380"/>
      <c r="E17" s="26"/>
      <c r="F17" s="26"/>
      <c r="G17" s="26"/>
      <c r="H17" s="11" t="s">
        <v>380</v>
      </c>
      <c r="I17" s="11" t="s">
        <v>15</v>
      </c>
      <c r="J17" s="289" t="n">
        <v>1</v>
      </c>
      <c r="K17" s="11"/>
      <c r="L17" s="368"/>
      <c r="M17" s="30" t="n">
        <f aca="false">L17*J17*տ</f>
        <v>0</v>
      </c>
      <c r="N17" s="26" t="n">
        <f aca="false">M17+M18</f>
        <v>0</v>
      </c>
      <c r="O17" s="26"/>
      <c r="P17" s="378"/>
    </row>
    <row r="18" s="381" customFormat="true" ht="25.9" hidden="false" customHeight="true" outlineLevel="0" collapsed="false">
      <c r="A18" s="11"/>
      <c r="B18" s="11"/>
      <c r="C18" s="281"/>
      <c r="D18" s="11"/>
      <c r="E18" s="26"/>
      <c r="F18" s="26"/>
      <c r="G18" s="26"/>
      <c r="H18" s="11" t="s">
        <v>381</v>
      </c>
      <c r="I18" s="34" t="s">
        <v>283</v>
      </c>
      <c r="J18" s="26" t="n">
        <v>0.65</v>
      </c>
      <c r="K18" s="11"/>
      <c r="L18" s="368"/>
      <c r="M18" s="30" t="n">
        <f aca="false">L18*J18*տ</f>
        <v>0</v>
      </c>
      <c r="N18" s="26"/>
      <c r="O18" s="26"/>
      <c r="P18" s="378"/>
    </row>
    <row r="19" s="367" customFormat="true" ht="25.9" hidden="false" customHeight="true" outlineLevel="0" collapsed="false">
      <c r="A19" s="11" t="n">
        <v>3</v>
      </c>
      <c r="B19" s="375" t="s">
        <v>382</v>
      </c>
      <c r="C19" s="376" t="s">
        <v>383</v>
      </c>
      <c r="D19" s="279" t="s">
        <v>350</v>
      </c>
      <c r="E19" s="86" t="n">
        <v>2</v>
      </c>
      <c r="F19" s="26"/>
      <c r="G19" s="26"/>
      <c r="H19" s="377" t="s">
        <v>259</v>
      </c>
      <c r="I19" s="377" t="s">
        <v>259</v>
      </c>
      <c r="J19" s="11" t="s">
        <v>259</v>
      </c>
      <c r="K19" s="11" t="s">
        <v>259</v>
      </c>
      <c r="L19" s="11" t="s">
        <v>259</v>
      </c>
      <c r="M19" s="11" t="s">
        <v>259</v>
      </c>
      <c r="N19" s="26" t="n">
        <f aca="false">F20+G20</f>
        <v>0</v>
      </c>
      <c r="O19" s="51" t="n">
        <f aca="false">N19+N21</f>
        <v>0</v>
      </c>
      <c r="P19" s="382" t="n">
        <f aca="false">E19*O19</f>
        <v>0</v>
      </c>
    </row>
    <row r="20" s="367" customFormat="true" ht="25.9" hidden="false" customHeight="true" outlineLevel="0" collapsed="false">
      <c r="A20" s="11"/>
      <c r="B20" s="375"/>
      <c r="C20" s="376"/>
      <c r="D20" s="279"/>
      <c r="E20" s="86"/>
      <c r="F20" s="252" t="n">
        <f aca="false">F19*ա</f>
        <v>0</v>
      </c>
      <c r="G20" s="252" t="n">
        <f aca="false">G19*մ</f>
        <v>0</v>
      </c>
      <c r="H20" s="377"/>
      <c r="I20" s="377"/>
      <c r="J20" s="11"/>
      <c r="K20" s="11"/>
      <c r="L20" s="11"/>
      <c r="M20" s="11"/>
      <c r="N20" s="26"/>
      <c r="O20" s="51"/>
      <c r="P20" s="382"/>
    </row>
    <row r="21" s="367" customFormat="true" ht="25.9" hidden="false" customHeight="true" outlineLevel="0" collapsed="false">
      <c r="A21" s="11"/>
      <c r="B21" s="377"/>
      <c r="C21" s="379"/>
      <c r="D21" s="380"/>
      <c r="E21" s="26"/>
      <c r="F21" s="26"/>
      <c r="G21" s="26"/>
      <c r="H21" s="11" t="s">
        <v>384</v>
      </c>
      <c r="I21" s="11" t="s">
        <v>29</v>
      </c>
      <c r="J21" s="289" t="n">
        <v>1</v>
      </c>
      <c r="K21" s="11"/>
      <c r="L21" s="289"/>
      <c r="M21" s="30" t="n">
        <f aca="false">L21*J21*տ</f>
        <v>0</v>
      </c>
      <c r="N21" s="51" t="n">
        <f aca="false">M21</f>
        <v>0</v>
      </c>
      <c r="O21" s="51"/>
      <c r="P21" s="382"/>
    </row>
    <row r="22" s="367" customFormat="true" ht="25.9" hidden="false" customHeight="true" outlineLevel="0" collapsed="false">
      <c r="A22" s="11" t="n">
        <v>4</v>
      </c>
      <c r="B22" s="375" t="s">
        <v>382</v>
      </c>
      <c r="C22" s="376" t="s">
        <v>116</v>
      </c>
      <c r="D22" s="279" t="s">
        <v>350</v>
      </c>
      <c r="E22" s="86" t="n">
        <v>2</v>
      </c>
      <c r="F22" s="26"/>
      <c r="G22" s="26"/>
      <c r="H22" s="377" t="s">
        <v>259</v>
      </c>
      <c r="I22" s="377" t="s">
        <v>259</v>
      </c>
      <c r="J22" s="11" t="s">
        <v>259</v>
      </c>
      <c r="K22" s="11" t="s">
        <v>259</v>
      </c>
      <c r="L22" s="11" t="s">
        <v>259</v>
      </c>
      <c r="M22" s="11" t="s">
        <v>259</v>
      </c>
      <c r="N22" s="26" t="n">
        <f aca="false">F23+G23</f>
        <v>0</v>
      </c>
      <c r="O22" s="51" t="n">
        <f aca="false">N22+N24</f>
        <v>0</v>
      </c>
      <c r="P22" s="382" t="n">
        <f aca="false">E22*O22</f>
        <v>0</v>
      </c>
    </row>
    <row r="23" s="367" customFormat="true" ht="25.9" hidden="false" customHeight="true" outlineLevel="0" collapsed="false">
      <c r="A23" s="11"/>
      <c r="B23" s="375"/>
      <c r="C23" s="376"/>
      <c r="D23" s="279"/>
      <c r="E23" s="86"/>
      <c r="F23" s="252" t="n">
        <f aca="false">F22*ա</f>
        <v>0</v>
      </c>
      <c r="G23" s="252" t="n">
        <f aca="false">G22*մ</f>
        <v>0</v>
      </c>
      <c r="H23" s="377"/>
      <c r="I23" s="377"/>
      <c r="J23" s="11"/>
      <c r="K23" s="11"/>
      <c r="L23" s="11"/>
      <c r="M23" s="11"/>
      <c r="N23" s="26"/>
      <c r="O23" s="51"/>
      <c r="P23" s="382"/>
    </row>
    <row r="24" s="367" customFormat="true" ht="25.9" hidden="false" customHeight="true" outlineLevel="0" collapsed="false">
      <c r="A24" s="11"/>
      <c r="B24" s="377"/>
      <c r="C24" s="379"/>
      <c r="D24" s="380"/>
      <c r="E24" s="26"/>
      <c r="F24" s="26"/>
      <c r="G24" s="26"/>
      <c r="H24" s="11" t="s">
        <v>384</v>
      </c>
      <c r="I24" s="11" t="s">
        <v>29</v>
      </c>
      <c r="J24" s="289" t="n">
        <v>1</v>
      </c>
      <c r="K24" s="11"/>
      <c r="L24" s="289"/>
      <c r="M24" s="30" t="n">
        <f aca="false">L24*J24*տ</f>
        <v>0</v>
      </c>
      <c r="N24" s="51" t="n">
        <f aca="false">M24</f>
        <v>0</v>
      </c>
      <c r="O24" s="51"/>
      <c r="P24" s="382"/>
    </row>
    <row r="25" s="367" customFormat="true" ht="25.9" hidden="false" customHeight="true" outlineLevel="0" collapsed="false">
      <c r="A25" s="11" t="n">
        <v>5</v>
      </c>
      <c r="B25" s="375" t="s">
        <v>382</v>
      </c>
      <c r="C25" s="376" t="s">
        <v>117</v>
      </c>
      <c r="D25" s="279" t="s">
        <v>350</v>
      </c>
      <c r="E25" s="86" t="n">
        <v>4</v>
      </c>
      <c r="F25" s="26"/>
      <c r="G25" s="26"/>
      <c r="H25" s="377" t="s">
        <v>259</v>
      </c>
      <c r="I25" s="377" t="s">
        <v>259</v>
      </c>
      <c r="J25" s="11" t="s">
        <v>259</v>
      </c>
      <c r="K25" s="11" t="s">
        <v>259</v>
      </c>
      <c r="L25" s="11" t="s">
        <v>259</v>
      </c>
      <c r="M25" s="11" t="s">
        <v>259</v>
      </c>
      <c r="N25" s="26" t="n">
        <f aca="false">F26+G26</f>
        <v>0</v>
      </c>
      <c r="O25" s="51" t="n">
        <f aca="false">N25+N27</f>
        <v>0</v>
      </c>
      <c r="P25" s="382" t="n">
        <f aca="false">E25*O25</f>
        <v>0</v>
      </c>
    </row>
    <row r="26" s="367" customFormat="true" ht="25.9" hidden="false" customHeight="true" outlineLevel="0" collapsed="false">
      <c r="A26" s="11"/>
      <c r="B26" s="375"/>
      <c r="C26" s="376"/>
      <c r="D26" s="279"/>
      <c r="E26" s="86"/>
      <c r="F26" s="252" t="n">
        <f aca="false">F25*ա</f>
        <v>0</v>
      </c>
      <c r="G26" s="252" t="n">
        <f aca="false">G25*մ</f>
        <v>0</v>
      </c>
      <c r="H26" s="377"/>
      <c r="I26" s="377"/>
      <c r="J26" s="11"/>
      <c r="K26" s="11"/>
      <c r="L26" s="11"/>
      <c r="M26" s="11"/>
      <c r="N26" s="26"/>
      <c r="O26" s="51"/>
      <c r="P26" s="382"/>
    </row>
    <row r="27" s="367" customFormat="true" ht="25.9" hidden="false" customHeight="true" outlineLevel="0" collapsed="false">
      <c r="A27" s="11"/>
      <c r="B27" s="377"/>
      <c r="C27" s="379"/>
      <c r="D27" s="380"/>
      <c r="E27" s="26"/>
      <c r="F27" s="26"/>
      <c r="G27" s="26"/>
      <c r="H27" s="11" t="s">
        <v>384</v>
      </c>
      <c r="I27" s="11" t="s">
        <v>29</v>
      </c>
      <c r="J27" s="289" t="n">
        <v>1</v>
      </c>
      <c r="K27" s="11"/>
      <c r="L27" s="289"/>
      <c r="M27" s="30" t="n">
        <f aca="false">L27*J27*տ</f>
        <v>0</v>
      </c>
      <c r="N27" s="51" t="n">
        <f aca="false">M27</f>
        <v>0</v>
      </c>
      <c r="O27" s="51"/>
      <c r="P27" s="382"/>
    </row>
    <row r="28" s="367" customFormat="true" ht="25.9" hidden="false" customHeight="true" outlineLevel="0" collapsed="false">
      <c r="A28" s="11" t="n">
        <v>6</v>
      </c>
      <c r="B28" s="375" t="s">
        <v>382</v>
      </c>
      <c r="C28" s="376" t="s">
        <v>118</v>
      </c>
      <c r="D28" s="279" t="s">
        <v>350</v>
      </c>
      <c r="E28" s="86" t="n">
        <v>2</v>
      </c>
      <c r="F28" s="26"/>
      <c r="G28" s="26"/>
      <c r="H28" s="377" t="s">
        <v>259</v>
      </c>
      <c r="I28" s="377" t="s">
        <v>259</v>
      </c>
      <c r="J28" s="11" t="s">
        <v>259</v>
      </c>
      <c r="K28" s="11" t="s">
        <v>259</v>
      </c>
      <c r="L28" s="11" t="s">
        <v>259</v>
      </c>
      <c r="M28" s="11" t="s">
        <v>259</v>
      </c>
      <c r="N28" s="26" t="n">
        <f aca="false">F29+G29</f>
        <v>0</v>
      </c>
      <c r="O28" s="51" t="n">
        <f aca="false">N28+N30</f>
        <v>0</v>
      </c>
      <c r="P28" s="382" t="n">
        <f aca="false">E28*O28</f>
        <v>0</v>
      </c>
    </row>
    <row r="29" s="367" customFormat="true" ht="25.9" hidden="false" customHeight="true" outlineLevel="0" collapsed="false">
      <c r="A29" s="11"/>
      <c r="B29" s="375"/>
      <c r="C29" s="376"/>
      <c r="D29" s="279"/>
      <c r="E29" s="86"/>
      <c r="F29" s="252" t="n">
        <f aca="false">F28*ա</f>
        <v>0</v>
      </c>
      <c r="G29" s="252" t="n">
        <f aca="false">G28*մ</f>
        <v>0</v>
      </c>
      <c r="H29" s="377"/>
      <c r="I29" s="377"/>
      <c r="J29" s="11"/>
      <c r="K29" s="11"/>
      <c r="L29" s="11"/>
      <c r="M29" s="11"/>
      <c r="N29" s="26"/>
      <c r="O29" s="51"/>
      <c r="P29" s="382"/>
    </row>
    <row r="30" s="367" customFormat="true" ht="25.9" hidden="false" customHeight="true" outlineLevel="0" collapsed="false">
      <c r="A30" s="11"/>
      <c r="B30" s="377"/>
      <c r="C30" s="379"/>
      <c r="D30" s="380"/>
      <c r="E30" s="26"/>
      <c r="F30" s="26"/>
      <c r="G30" s="26"/>
      <c r="H30" s="11" t="s">
        <v>384</v>
      </c>
      <c r="I30" s="11" t="s">
        <v>29</v>
      </c>
      <c r="J30" s="289" t="n">
        <v>1</v>
      </c>
      <c r="K30" s="11"/>
      <c r="L30" s="289"/>
      <c r="M30" s="30" t="n">
        <f aca="false">L30*J30*տ</f>
        <v>0</v>
      </c>
      <c r="N30" s="51" t="n">
        <f aca="false">M30</f>
        <v>0</v>
      </c>
      <c r="O30" s="51"/>
      <c r="P30" s="382"/>
    </row>
    <row r="31" s="367" customFormat="true" ht="25.9" hidden="false" customHeight="true" outlineLevel="0" collapsed="false">
      <c r="A31" s="11" t="n">
        <v>7</v>
      </c>
      <c r="B31" s="375" t="s">
        <v>382</v>
      </c>
      <c r="C31" s="376" t="s">
        <v>119</v>
      </c>
      <c r="D31" s="279" t="s">
        <v>350</v>
      </c>
      <c r="E31" s="86" t="n">
        <v>2</v>
      </c>
      <c r="F31" s="26"/>
      <c r="G31" s="26"/>
      <c r="H31" s="377" t="s">
        <v>259</v>
      </c>
      <c r="I31" s="377" t="s">
        <v>259</v>
      </c>
      <c r="J31" s="11" t="s">
        <v>259</v>
      </c>
      <c r="K31" s="11" t="s">
        <v>259</v>
      </c>
      <c r="L31" s="11" t="s">
        <v>259</v>
      </c>
      <c r="M31" s="11" t="s">
        <v>259</v>
      </c>
      <c r="N31" s="26" t="n">
        <f aca="false">F32+G32</f>
        <v>0</v>
      </c>
      <c r="O31" s="51" t="n">
        <f aca="false">N31+N33</f>
        <v>0</v>
      </c>
      <c r="P31" s="382" t="n">
        <f aca="false">E31*O31</f>
        <v>0</v>
      </c>
    </row>
    <row r="32" s="367" customFormat="true" ht="25.9" hidden="false" customHeight="true" outlineLevel="0" collapsed="false">
      <c r="A32" s="11"/>
      <c r="B32" s="375"/>
      <c r="C32" s="376"/>
      <c r="D32" s="279"/>
      <c r="E32" s="86"/>
      <c r="F32" s="252" t="n">
        <f aca="false">F31*ա</f>
        <v>0</v>
      </c>
      <c r="G32" s="252" t="n">
        <f aca="false">G31*մ</f>
        <v>0</v>
      </c>
      <c r="H32" s="377"/>
      <c r="I32" s="377"/>
      <c r="J32" s="11"/>
      <c r="K32" s="11"/>
      <c r="L32" s="11"/>
      <c r="M32" s="11"/>
      <c r="N32" s="26"/>
      <c r="O32" s="51"/>
      <c r="P32" s="382"/>
    </row>
    <row r="33" s="367" customFormat="true" ht="25.9" hidden="false" customHeight="true" outlineLevel="0" collapsed="false">
      <c r="A33" s="11"/>
      <c r="B33" s="377"/>
      <c r="C33" s="379"/>
      <c r="D33" s="380"/>
      <c r="E33" s="26"/>
      <c r="F33" s="26"/>
      <c r="G33" s="26"/>
      <c r="H33" s="11" t="s">
        <v>384</v>
      </c>
      <c r="I33" s="11" t="s">
        <v>29</v>
      </c>
      <c r="J33" s="289" t="n">
        <v>1</v>
      </c>
      <c r="K33" s="11"/>
      <c r="L33" s="289"/>
      <c r="M33" s="30" t="n">
        <f aca="false">L33*J33*տ</f>
        <v>0</v>
      </c>
      <c r="N33" s="51" t="n">
        <f aca="false">M33</f>
        <v>0</v>
      </c>
      <c r="O33" s="51"/>
      <c r="P33" s="382"/>
    </row>
    <row r="34" s="367" customFormat="true" ht="25.9" hidden="false" customHeight="true" outlineLevel="0" collapsed="false">
      <c r="A34" s="11" t="n">
        <v>8</v>
      </c>
      <c r="B34" s="375" t="s">
        <v>382</v>
      </c>
      <c r="C34" s="376" t="s">
        <v>120</v>
      </c>
      <c r="D34" s="279" t="s">
        <v>350</v>
      </c>
      <c r="E34" s="86" t="n">
        <v>4</v>
      </c>
      <c r="F34" s="26"/>
      <c r="G34" s="26"/>
      <c r="H34" s="377" t="s">
        <v>259</v>
      </c>
      <c r="I34" s="377" t="s">
        <v>259</v>
      </c>
      <c r="J34" s="11" t="s">
        <v>259</v>
      </c>
      <c r="K34" s="11" t="s">
        <v>259</v>
      </c>
      <c r="L34" s="11" t="s">
        <v>259</v>
      </c>
      <c r="M34" s="11" t="s">
        <v>259</v>
      </c>
      <c r="N34" s="26" t="n">
        <f aca="false">F35+G35</f>
        <v>0</v>
      </c>
      <c r="O34" s="51" t="n">
        <f aca="false">N34+N36</f>
        <v>0</v>
      </c>
      <c r="P34" s="382" t="n">
        <f aca="false">E34*O34</f>
        <v>0</v>
      </c>
    </row>
    <row r="35" s="367" customFormat="true" ht="25.9" hidden="false" customHeight="true" outlineLevel="0" collapsed="false">
      <c r="A35" s="11"/>
      <c r="B35" s="375"/>
      <c r="C35" s="376"/>
      <c r="D35" s="279"/>
      <c r="E35" s="86"/>
      <c r="F35" s="252" t="n">
        <f aca="false">F34*ա</f>
        <v>0</v>
      </c>
      <c r="G35" s="252" t="n">
        <f aca="false">G34*մ</f>
        <v>0</v>
      </c>
      <c r="H35" s="377"/>
      <c r="I35" s="377"/>
      <c r="J35" s="11"/>
      <c r="K35" s="11"/>
      <c r="L35" s="11"/>
      <c r="M35" s="11"/>
      <c r="N35" s="26"/>
      <c r="O35" s="51"/>
      <c r="P35" s="382"/>
    </row>
    <row r="36" s="367" customFormat="true" ht="25.9" hidden="false" customHeight="true" outlineLevel="0" collapsed="false">
      <c r="A36" s="11"/>
      <c r="B36" s="377"/>
      <c r="C36" s="379"/>
      <c r="D36" s="380"/>
      <c r="E36" s="26"/>
      <c r="F36" s="26"/>
      <c r="G36" s="26"/>
      <c r="H36" s="11" t="s">
        <v>385</v>
      </c>
      <c r="I36" s="11" t="s">
        <v>29</v>
      </c>
      <c r="J36" s="289" t="n">
        <v>1</v>
      </c>
      <c r="K36" s="11"/>
      <c r="L36" s="289"/>
      <c r="M36" s="30" t="n">
        <f aca="false">L36*J36*տ</f>
        <v>0</v>
      </c>
      <c r="N36" s="51" t="n">
        <f aca="false">M36</f>
        <v>0</v>
      </c>
      <c r="O36" s="51"/>
      <c r="P36" s="382"/>
    </row>
    <row r="37" s="367" customFormat="true" ht="25.9" hidden="false" customHeight="true" outlineLevel="0" collapsed="false">
      <c r="A37" s="11" t="n">
        <v>9</v>
      </c>
      <c r="B37" s="11" t="s">
        <v>386</v>
      </c>
      <c r="C37" s="281" t="s">
        <v>121</v>
      </c>
      <c r="D37" s="11" t="s">
        <v>29</v>
      </c>
      <c r="E37" s="86" t="n">
        <v>6</v>
      </c>
      <c r="F37" s="26" t="n">
        <v>0.231</v>
      </c>
      <c r="G37" s="26" t="n">
        <f aca="false">0.151*լե</f>
        <v>0.151</v>
      </c>
      <c r="H37" s="11" t="s">
        <v>259</v>
      </c>
      <c r="I37" s="11" t="s">
        <v>259</v>
      </c>
      <c r="J37" s="11" t="s">
        <v>259</v>
      </c>
      <c r="K37" s="11" t="s">
        <v>259</v>
      </c>
      <c r="L37" s="11" t="s">
        <v>259</v>
      </c>
      <c r="M37" s="11" t="s">
        <v>259</v>
      </c>
      <c r="N37" s="26"/>
      <c r="O37" s="26" t="n">
        <f aca="false">N37+N39</f>
        <v>0</v>
      </c>
      <c r="P37" s="26" t="n">
        <f aca="false">E37*O37</f>
        <v>0</v>
      </c>
    </row>
    <row r="38" s="367" customFormat="true" ht="25.9" hidden="false" customHeight="true" outlineLevel="0" collapsed="false">
      <c r="A38" s="11"/>
      <c r="B38" s="11"/>
      <c r="C38" s="281"/>
      <c r="D38" s="11"/>
      <c r="E38" s="86"/>
      <c r="F38" s="26" t="n">
        <f aca="false">F37*ա</f>
        <v>0.53603781</v>
      </c>
      <c r="G38" s="26" t="n">
        <f aca="false">G37*մ</f>
        <v>0.46055302</v>
      </c>
      <c r="H38" s="11"/>
      <c r="I38" s="11"/>
      <c r="J38" s="11"/>
      <c r="K38" s="11"/>
      <c r="L38" s="11"/>
      <c r="M38" s="11"/>
      <c r="N38" s="26"/>
      <c r="O38" s="26"/>
      <c r="P38" s="26"/>
    </row>
    <row r="39" s="367" customFormat="true" ht="25.9" hidden="false" customHeight="true" outlineLevel="0" collapsed="false">
      <c r="A39" s="11"/>
      <c r="B39" s="11"/>
      <c r="C39" s="281"/>
      <c r="D39" s="11"/>
      <c r="E39" s="26"/>
      <c r="F39" s="86"/>
      <c r="G39" s="86"/>
      <c r="H39" s="11" t="s">
        <v>387</v>
      </c>
      <c r="I39" s="11" t="s">
        <v>29</v>
      </c>
      <c r="J39" s="86" t="n">
        <v>1</v>
      </c>
      <c r="K39" s="11"/>
      <c r="L39" s="289"/>
      <c r="M39" s="333" t="n">
        <f aca="false">L39*J39*տ</f>
        <v>0</v>
      </c>
      <c r="N39" s="336" t="n">
        <f aca="false">M39</f>
        <v>0</v>
      </c>
      <c r="O39" s="26"/>
      <c r="P39" s="26"/>
    </row>
    <row r="40" s="385" customFormat="true" ht="25.9" hidden="false" customHeight="true" outlineLevel="0" collapsed="false">
      <c r="A40" s="377" t="n">
        <v>10</v>
      </c>
      <c r="B40" s="375" t="s">
        <v>388</v>
      </c>
      <c r="C40" s="376" t="s">
        <v>122</v>
      </c>
      <c r="D40" s="377" t="s">
        <v>29</v>
      </c>
      <c r="E40" s="68" t="n">
        <v>38</v>
      </c>
      <c r="F40" s="383"/>
      <c r="G40" s="383"/>
      <c r="H40" s="377" t="s">
        <v>259</v>
      </c>
      <c r="I40" s="377" t="s">
        <v>259</v>
      </c>
      <c r="J40" s="377" t="s">
        <v>259</v>
      </c>
      <c r="K40" s="377" t="s">
        <v>259</v>
      </c>
      <c r="L40" s="377" t="s">
        <v>259</v>
      </c>
      <c r="M40" s="377" t="s">
        <v>259</v>
      </c>
      <c r="N40" s="383" t="n">
        <f aca="false">F41+G41</f>
        <v>0</v>
      </c>
      <c r="O40" s="383" t="n">
        <f aca="false">N40+N42</f>
        <v>0</v>
      </c>
      <c r="P40" s="384" t="n">
        <f aca="false">E40*O40</f>
        <v>0</v>
      </c>
    </row>
    <row r="41" s="385" customFormat="true" ht="25.9" hidden="false" customHeight="true" outlineLevel="0" collapsed="false">
      <c r="A41" s="377"/>
      <c r="B41" s="375"/>
      <c r="C41" s="376"/>
      <c r="D41" s="377"/>
      <c r="E41" s="68"/>
      <c r="F41" s="252" t="n">
        <f aca="false">F40*ա</f>
        <v>0</v>
      </c>
      <c r="G41" s="252" t="n">
        <f aca="false">G40*մ</f>
        <v>0</v>
      </c>
      <c r="H41" s="377"/>
      <c r="I41" s="377"/>
      <c r="J41" s="377"/>
      <c r="K41" s="377"/>
      <c r="L41" s="377"/>
      <c r="M41" s="377"/>
      <c r="N41" s="383"/>
      <c r="O41" s="383"/>
      <c r="P41" s="384"/>
    </row>
    <row r="42" s="387" customFormat="true" ht="25.9" hidden="false" customHeight="true" outlineLevel="0" collapsed="false">
      <c r="A42" s="377"/>
      <c r="B42" s="377"/>
      <c r="C42" s="379"/>
      <c r="D42" s="380"/>
      <c r="E42" s="386"/>
      <c r="F42" s="26"/>
      <c r="G42" s="26"/>
      <c r="H42" s="377" t="s">
        <v>389</v>
      </c>
      <c r="I42" s="11" t="s">
        <v>29</v>
      </c>
      <c r="J42" s="386" t="n">
        <v>1</v>
      </c>
      <c r="K42" s="377"/>
      <c r="L42" s="386"/>
      <c r="M42" s="30" t="n">
        <f aca="false">L42*J42*տ</f>
        <v>0</v>
      </c>
      <c r="N42" s="383" t="n">
        <f aca="false">M42</f>
        <v>0</v>
      </c>
      <c r="O42" s="383"/>
      <c r="P42" s="384"/>
    </row>
    <row r="43" s="367" customFormat="true" ht="25.9" hidden="false" customHeight="true" outlineLevel="0" collapsed="false">
      <c r="A43" s="11" t="n">
        <v>11</v>
      </c>
      <c r="B43" s="375" t="s">
        <v>390</v>
      </c>
      <c r="C43" s="376" t="s">
        <v>123</v>
      </c>
      <c r="D43" s="377" t="s">
        <v>29</v>
      </c>
      <c r="E43" s="86" t="n">
        <v>3</v>
      </c>
      <c r="F43" s="26"/>
      <c r="G43" s="26"/>
      <c r="H43" s="377" t="s">
        <v>259</v>
      </c>
      <c r="I43" s="377" t="s">
        <v>259</v>
      </c>
      <c r="J43" s="11" t="s">
        <v>259</v>
      </c>
      <c r="K43" s="11" t="s">
        <v>259</v>
      </c>
      <c r="L43" s="11" t="s">
        <v>259</v>
      </c>
      <c r="M43" s="11" t="s">
        <v>259</v>
      </c>
      <c r="N43" s="26" t="n">
        <f aca="false">F44+G44</f>
        <v>0</v>
      </c>
      <c r="O43" s="51" t="n">
        <f aca="false">N43+N45</f>
        <v>0</v>
      </c>
      <c r="P43" s="388" t="n">
        <f aca="false">E43*O43</f>
        <v>0</v>
      </c>
    </row>
    <row r="44" s="367" customFormat="true" ht="25.9" hidden="false" customHeight="true" outlineLevel="0" collapsed="false">
      <c r="A44" s="11"/>
      <c r="B44" s="375"/>
      <c r="C44" s="376"/>
      <c r="D44" s="377"/>
      <c r="E44" s="86"/>
      <c r="F44" s="252" t="n">
        <f aca="false">F43*ա</f>
        <v>0</v>
      </c>
      <c r="G44" s="252" t="n">
        <f aca="false">G43*մ</f>
        <v>0</v>
      </c>
      <c r="H44" s="377"/>
      <c r="I44" s="377"/>
      <c r="J44" s="11"/>
      <c r="K44" s="11"/>
      <c r="L44" s="11"/>
      <c r="M44" s="11"/>
      <c r="N44" s="26"/>
      <c r="O44" s="51"/>
      <c r="P44" s="388"/>
    </row>
    <row r="45" s="367" customFormat="true" ht="25.9" hidden="false" customHeight="true" outlineLevel="0" collapsed="false">
      <c r="A45" s="11"/>
      <c r="B45" s="377"/>
      <c r="C45" s="379"/>
      <c r="D45" s="380"/>
      <c r="E45" s="26"/>
      <c r="F45" s="26"/>
      <c r="G45" s="26"/>
      <c r="H45" s="11" t="s">
        <v>348</v>
      </c>
      <c r="I45" s="11" t="s">
        <v>29</v>
      </c>
      <c r="J45" s="289" t="n">
        <v>1</v>
      </c>
      <c r="K45" s="11"/>
      <c r="L45" s="289"/>
      <c r="M45" s="106" t="n">
        <f aca="false">L45*J45*տ</f>
        <v>0</v>
      </c>
      <c r="N45" s="51" t="n">
        <f aca="false">M45</f>
        <v>0</v>
      </c>
      <c r="O45" s="51"/>
      <c r="P45" s="388"/>
    </row>
    <row r="46" s="285" customFormat="true" ht="25.9" hidden="false" customHeight="true" outlineLevel="0" collapsed="false">
      <c r="A46" s="279" t="n">
        <v>12</v>
      </c>
      <c r="B46" s="389" t="s">
        <v>391</v>
      </c>
      <c r="C46" s="286" t="s">
        <v>124</v>
      </c>
      <c r="D46" s="279" t="s">
        <v>35</v>
      </c>
      <c r="E46" s="70" t="n">
        <v>20</v>
      </c>
      <c r="F46" s="282"/>
      <c r="G46" s="282"/>
      <c r="H46" s="279" t="s">
        <v>259</v>
      </c>
      <c r="I46" s="279" t="s">
        <v>259</v>
      </c>
      <c r="J46" s="279" t="s">
        <v>259</v>
      </c>
      <c r="K46" s="279" t="s">
        <v>259</v>
      </c>
      <c r="L46" s="279" t="s">
        <v>259</v>
      </c>
      <c r="M46" s="279" t="s">
        <v>259</v>
      </c>
      <c r="N46" s="282" t="n">
        <f aca="false">F47+G47</f>
        <v>0</v>
      </c>
      <c r="O46" s="282" t="n">
        <f aca="false">N46+N48</f>
        <v>0</v>
      </c>
      <c r="P46" s="390" t="n">
        <f aca="false">E46*O46</f>
        <v>0</v>
      </c>
    </row>
    <row r="47" s="285" customFormat="true" ht="25.9" hidden="false" customHeight="true" outlineLevel="0" collapsed="false">
      <c r="A47" s="279"/>
      <c r="B47" s="389"/>
      <c r="C47" s="286"/>
      <c r="D47" s="279"/>
      <c r="E47" s="70"/>
      <c r="F47" s="26" t="n">
        <f aca="false">F46*ա</f>
        <v>0</v>
      </c>
      <c r="G47" s="26" t="n">
        <f aca="false">G46*մ</f>
        <v>0</v>
      </c>
      <c r="H47" s="279"/>
      <c r="I47" s="279"/>
      <c r="J47" s="279"/>
      <c r="K47" s="279"/>
      <c r="L47" s="279"/>
      <c r="M47" s="279"/>
      <c r="N47" s="282"/>
      <c r="O47" s="282"/>
      <c r="P47" s="390"/>
    </row>
    <row r="48" s="285" customFormat="true" ht="25.9" hidden="false" customHeight="true" outlineLevel="0" collapsed="false">
      <c r="A48" s="279"/>
      <c r="B48" s="279"/>
      <c r="C48" s="286"/>
      <c r="D48" s="279"/>
      <c r="E48" s="282"/>
      <c r="F48" s="338"/>
      <c r="G48" s="338"/>
      <c r="H48" s="320" t="s">
        <v>339</v>
      </c>
      <c r="I48" s="34" t="s">
        <v>35</v>
      </c>
      <c r="J48" s="282" t="n">
        <v>1.01</v>
      </c>
      <c r="K48" s="279"/>
      <c r="L48" s="70"/>
      <c r="M48" s="282" t="n">
        <f aca="false">L48*J48*տ</f>
        <v>0</v>
      </c>
      <c r="N48" s="282" t="n">
        <f aca="false">M48</f>
        <v>0</v>
      </c>
      <c r="O48" s="282"/>
      <c r="P48" s="390"/>
    </row>
    <row r="49" s="367" customFormat="true" ht="25.9" hidden="false" customHeight="true" outlineLevel="0" collapsed="false">
      <c r="A49" s="11" t="n">
        <v>13</v>
      </c>
      <c r="B49" s="375" t="s">
        <v>382</v>
      </c>
      <c r="C49" s="376" t="s">
        <v>125</v>
      </c>
      <c r="D49" s="279" t="s">
        <v>350</v>
      </c>
      <c r="E49" s="86" t="n">
        <v>2</v>
      </c>
      <c r="F49" s="26"/>
      <c r="G49" s="26"/>
      <c r="H49" s="377" t="s">
        <v>259</v>
      </c>
      <c r="I49" s="377" t="s">
        <v>259</v>
      </c>
      <c r="J49" s="11" t="s">
        <v>259</v>
      </c>
      <c r="K49" s="11" t="s">
        <v>259</v>
      </c>
      <c r="L49" s="11" t="s">
        <v>259</v>
      </c>
      <c r="M49" s="11" t="s">
        <v>259</v>
      </c>
      <c r="N49" s="26" t="n">
        <f aca="false">F50+G50</f>
        <v>0</v>
      </c>
      <c r="O49" s="51" t="n">
        <f aca="false">N49+N51</f>
        <v>0</v>
      </c>
      <c r="P49" s="382" t="n">
        <f aca="false">E49*O49</f>
        <v>0</v>
      </c>
    </row>
    <row r="50" s="367" customFormat="true" ht="25.9" hidden="false" customHeight="true" outlineLevel="0" collapsed="false">
      <c r="A50" s="11"/>
      <c r="B50" s="375"/>
      <c r="C50" s="376"/>
      <c r="D50" s="279"/>
      <c r="E50" s="86"/>
      <c r="F50" s="252" t="n">
        <f aca="false">F49*ա</f>
        <v>0</v>
      </c>
      <c r="G50" s="252" t="n">
        <f aca="false">G49*մ</f>
        <v>0</v>
      </c>
      <c r="H50" s="377"/>
      <c r="I50" s="377"/>
      <c r="J50" s="11"/>
      <c r="K50" s="11"/>
      <c r="L50" s="11"/>
      <c r="M50" s="11"/>
      <c r="N50" s="26"/>
      <c r="O50" s="51"/>
      <c r="P50" s="382"/>
    </row>
    <row r="51" s="367" customFormat="true" ht="25.9" hidden="false" customHeight="true" outlineLevel="0" collapsed="false">
      <c r="A51" s="11"/>
      <c r="B51" s="377"/>
      <c r="C51" s="379"/>
      <c r="D51" s="380"/>
      <c r="E51" s="26"/>
      <c r="F51" s="26"/>
      <c r="G51" s="26"/>
      <c r="H51" s="11" t="s">
        <v>384</v>
      </c>
      <c r="I51" s="11" t="s">
        <v>29</v>
      </c>
      <c r="J51" s="289" t="n">
        <v>1</v>
      </c>
      <c r="K51" s="11"/>
      <c r="L51" s="289"/>
      <c r="M51" s="30" t="n">
        <f aca="false">L51*J51*տ</f>
        <v>0</v>
      </c>
      <c r="N51" s="51" t="n">
        <f aca="false">M51</f>
        <v>0</v>
      </c>
      <c r="O51" s="51"/>
      <c r="P51" s="382"/>
    </row>
    <row r="52" s="367" customFormat="true" ht="25.9" hidden="false" customHeight="true" outlineLevel="0" collapsed="false">
      <c r="A52" s="11" t="n">
        <v>14</v>
      </c>
      <c r="B52" s="375" t="s">
        <v>382</v>
      </c>
      <c r="C52" s="376" t="s">
        <v>126</v>
      </c>
      <c r="D52" s="279" t="s">
        <v>350</v>
      </c>
      <c r="E52" s="86" t="n">
        <v>5</v>
      </c>
      <c r="F52" s="26"/>
      <c r="G52" s="26"/>
      <c r="H52" s="377" t="s">
        <v>259</v>
      </c>
      <c r="I52" s="377" t="s">
        <v>259</v>
      </c>
      <c r="J52" s="11" t="s">
        <v>259</v>
      </c>
      <c r="K52" s="11" t="s">
        <v>259</v>
      </c>
      <c r="L52" s="11" t="s">
        <v>259</v>
      </c>
      <c r="M52" s="11" t="s">
        <v>259</v>
      </c>
      <c r="N52" s="26" t="n">
        <f aca="false">F53+G53</f>
        <v>0</v>
      </c>
      <c r="O52" s="51" t="n">
        <f aca="false">N52+N54</f>
        <v>0</v>
      </c>
      <c r="P52" s="382" t="n">
        <f aca="false">E52*O52</f>
        <v>0</v>
      </c>
    </row>
    <row r="53" s="367" customFormat="true" ht="25.9" hidden="false" customHeight="true" outlineLevel="0" collapsed="false">
      <c r="A53" s="11"/>
      <c r="B53" s="375"/>
      <c r="C53" s="376"/>
      <c r="D53" s="279"/>
      <c r="E53" s="86"/>
      <c r="F53" s="252" t="n">
        <f aca="false">F52*ա</f>
        <v>0</v>
      </c>
      <c r="G53" s="252" t="n">
        <f aca="false">G52*մ</f>
        <v>0</v>
      </c>
      <c r="H53" s="377"/>
      <c r="I53" s="377"/>
      <c r="J53" s="11"/>
      <c r="K53" s="11"/>
      <c r="L53" s="11"/>
      <c r="M53" s="11"/>
      <c r="N53" s="26"/>
      <c r="O53" s="51"/>
      <c r="P53" s="382"/>
    </row>
    <row r="54" s="367" customFormat="true" ht="25.9" hidden="false" customHeight="true" outlineLevel="0" collapsed="false">
      <c r="A54" s="11"/>
      <c r="B54" s="377"/>
      <c r="C54" s="379"/>
      <c r="D54" s="380"/>
      <c r="E54" s="26"/>
      <c r="F54" s="26"/>
      <c r="G54" s="26"/>
      <c r="H54" s="11" t="s">
        <v>384</v>
      </c>
      <c r="I54" s="11" t="s">
        <v>29</v>
      </c>
      <c r="J54" s="289" t="n">
        <v>1</v>
      </c>
      <c r="K54" s="11"/>
      <c r="L54" s="289"/>
      <c r="M54" s="30" t="n">
        <f aca="false">L54*J54*տ</f>
        <v>0</v>
      </c>
      <c r="N54" s="51" t="n">
        <f aca="false">M54</f>
        <v>0</v>
      </c>
      <c r="O54" s="51"/>
      <c r="P54" s="382"/>
    </row>
    <row r="55" s="395" customFormat="true" ht="25.9" hidden="false" customHeight="true" outlineLevel="0" collapsed="false">
      <c r="A55" s="391" t="n">
        <v>15</v>
      </c>
      <c r="B55" s="391" t="s">
        <v>392</v>
      </c>
      <c r="C55" s="392" t="s">
        <v>127</v>
      </c>
      <c r="D55" s="391" t="s">
        <v>128</v>
      </c>
      <c r="E55" s="393" t="n">
        <v>20</v>
      </c>
      <c r="F55" s="394"/>
      <c r="G55" s="394"/>
      <c r="H55" s="391" t="s">
        <v>259</v>
      </c>
      <c r="I55" s="391" t="s">
        <v>259</v>
      </c>
      <c r="J55" s="391" t="s">
        <v>259</v>
      </c>
      <c r="K55" s="391" t="s">
        <v>259</v>
      </c>
      <c r="L55" s="391" t="s">
        <v>259</v>
      </c>
      <c r="M55" s="394" t="s">
        <v>259</v>
      </c>
      <c r="N55" s="394"/>
      <c r="O55" s="394" t="n">
        <f aca="false">F56+G56</f>
        <v>0</v>
      </c>
      <c r="P55" s="394" t="n">
        <f aca="false">O55*E55</f>
        <v>0</v>
      </c>
    </row>
    <row r="56" s="395" customFormat="true" ht="25.9" hidden="false" customHeight="true" outlineLevel="0" collapsed="false">
      <c r="A56" s="391"/>
      <c r="B56" s="391"/>
      <c r="C56" s="392"/>
      <c r="D56" s="391"/>
      <c r="E56" s="393"/>
      <c r="F56" s="26" t="n">
        <f aca="false">F55*ա</f>
        <v>0</v>
      </c>
      <c r="G56" s="26" t="n">
        <f aca="false">G55*մ</f>
        <v>0</v>
      </c>
      <c r="H56" s="391"/>
      <c r="I56" s="391"/>
      <c r="J56" s="391"/>
      <c r="K56" s="391"/>
      <c r="L56" s="391"/>
      <c r="M56" s="394"/>
      <c r="N56" s="394"/>
      <c r="O56" s="394"/>
      <c r="P56" s="394"/>
    </row>
    <row r="57" s="367" customFormat="true" ht="25.9" hidden="false" customHeight="true" outlineLevel="0" collapsed="false">
      <c r="A57" s="11" t="n">
        <v>16</v>
      </c>
      <c r="B57" s="396" t="s">
        <v>393</v>
      </c>
      <c r="C57" s="397" t="s">
        <v>129</v>
      </c>
      <c r="D57" s="34" t="s">
        <v>12</v>
      </c>
      <c r="E57" s="398" t="n">
        <f aca="false">0.15*0.1*0.2*20</f>
        <v>0.06</v>
      </c>
      <c r="F57" s="26"/>
      <c r="G57" s="289"/>
      <c r="H57" s="399" t="s">
        <v>259</v>
      </c>
      <c r="I57" s="399" t="s">
        <v>259</v>
      </c>
      <c r="J57" s="11" t="s">
        <v>259</v>
      </c>
      <c r="K57" s="11" t="s">
        <v>259</v>
      </c>
      <c r="L57" s="11" t="s">
        <v>259</v>
      </c>
      <c r="M57" s="11" t="s">
        <v>259</v>
      </c>
      <c r="N57" s="26" t="n">
        <f aca="false">F58+G58</f>
        <v>0</v>
      </c>
      <c r="O57" s="26" t="n">
        <f aca="false">N57+N59</f>
        <v>0</v>
      </c>
      <c r="P57" s="26" t="n">
        <f aca="false">E57*O57</f>
        <v>0</v>
      </c>
    </row>
    <row r="58" s="367" customFormat="true" ht="25.9" hidden="false" customHeight="true" outlineLevel="0" collapsed="false">
      <c r="A58" s="11"/>
      <c r="B58" s="396"/>
      <c r="C58" s="397"/>
      <c r="D58" s="34"/>
      <c r="E58" s="398"/>
      <c r="F58" s="26" t="n">
        <f aca="false">F57*ա</f>
        <v>0</v>
      </c>
      <c r="G58" s="26" t="n">
        <f aca="false">G57*մ</f>
        <v>0</v>
      </c>
      <c r="H58" s="399"/>
      <c r="I58" s="399"/>
      <c r="J58" s="11"/>
      <c r="K58" s="11"/>
      <c r="L58" s="11"/>
      <c r="M58" s="11"/>
      <c r="N58" s="26"/>
      <c r="O58" s="26"/>
      <c r="P58" s="26"/>
    </row>
    <row r="59" s="367" customFormat="true" ht="25.9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13</v>
      </c>
      <c r="I59" s="399" t="s">
        <v>12</v>
      </c>
      <c r="J59" s="26" t="n">
        <v>1.04</v>
      </c>
      <c r="K59" s="11"/>
      <c r="L59" s="400"/>
      <c r="M59" s="401" t="n">
        <f aca="false">L59*J59*տ</f>
        <v>0</v>
      </c>
      <c r="N59" s="26" t="n">
        <f aca="false">M59+M60+M61</f>
        <v>0</v>
      </c>
      <c r="O59" s="26"/>
      <c r="P59" s="26"/>
    </row>
    <row r="60" s="367" customFormat="true" ht="25.9" hidden="false" customHeight="true" outlineLevel="0" collapsed="false">
      <c r="A60" s="11"/>
      <c r="B60" s="11"/>
      <c r="C60" s="281"/>
      <c r="D60" s="11"/>
      <c r="E60" s="26"/>
      <c r="F60" s="26"/>
      <c r="G60" s="26"/>
      <c r="H60" s="11" t="s">
        <v>394</v>
      </c>
      <c r="I60" s="399" t="s">
        <v>12</v>
      </c>
      <c r="J60" s="26" t="n">
        <v>0.01</v>
      </c>
      <c r="K60" s="11"/>
      <c r="L60" s="400"/>
      <c r="M60" s="401" t="n">
        <f aca="false">L60*J60*տ</f>
        <v>0</v>
      </c>
      <c r="N60" s="26"/>
      <c r="O60" s="26"/>
      <c r="P60" s="26"/>
    </row>
    <row r="61" s="367" customFormat="true" ht="25.9" hidden="false" customHeight="true" outlineLevel="0" collapsed="false">
      <c r="A61" s="11"/>
      <c r="B61" s="11"/>
      <c r="C61" s="281"/>
      <c r="D61" s="11"/>
      <c r="E61" s="26"/>
      <c r="F61" s="26"/>
      <c r="G61" s="26"/>
      <c r="H61" s="11" t="s">
        <v>395</v>
      </c>
      <c r="I61" s="34" t="s">
        <v>283</v>
      </c>
      <c r="J61" s="289" t="n">
        <v>5</v>
      </c>
      <c r="K61" s="11"/>
      <c r="L61" s="368"/>
      <c r="M61" s="401" t="n">
        <f aca="false">L61*J61*տ</f>
        <v>0</v>
      </c>
      <c r="N61" s="26"/>
      <c r="O61" s="26"/>
      <c r="P61" s="26"/>
    </row>
    <row r="62" s="255" customFormat="true" ht="25.9" hidden="false" customHeight="true" outlineLevel="0" collapsed="false">
      <c r="A62" s="228" t="n">
        <v>17</v>
      </c>
      <c r="B62" s="250" t="s">
        <v>270</v>
      </c>
      <c r="C62" s="251" t="s">
        <v>130</v>
      </c>
      <c r="D62" s="228" t="s">
        <v>29</v>
      </c>
      <c r="E62" s="97" t="n">
        <v>64</v>
      </c>
      <c r="F62" s="97" t="n">
        <v>0</v>
      </c>
      <c r="G62" s="97" t="n">
        <v>0</v>
      </c>
      <c r="H62" s="228" t="s">
        <v>259</v>
      </c>
      <c r="I62" s="228" t="s">
        <v>259</v>
      </c>
      <c r="J62" s="228" t="s">
        <v>259</v>
      </c>
      <c r="K62" s="228" t="s">
        <v>259</v>
      </c>
      <c r="L62" s="228" t="s">
        <v>259</v>
      </c>
      <c r="M62" s="228" t="s">
        <v>259</v>
      </c>
      <c r="N62" s="253"/>
      <c r="O62" s="253" t="n">
        <f aca="false">N62</f>
        <v>0</v>
      </c>
      <c r="P62" s="253" t="n">
        <f aca="false">E62*O62</f>
        <v>0</v>
      </c>
    </row>
    <row r="63" s="255" customFormat="true" ht="25.9" hidden="false" customHeight="true" outlineLevel="0" collapsed="false">
      <c r="A63" s="228"/>
      <c r="B63" s="250"/>
      <c r="C63" s="251"/>
      <c r="D63" s="228"/>
      <c r="E63" s="97"/>
      <c r="F63" s="26" t="n">
        <f aca="false">F62*ա</f>
        <v>0</v>
      </c>
      <c r="G63" s="26" t="n">
        <f aca="false">G62*մ</f>
        <v>0</v>
      </c>
      <c r="H63" s="228"/>
      <c r="I63" s="228"/>
      <c r="J63" s="228"/>
      <c r="K63" s="228"/>
      <c r="L63" s="228"/>
      <c r="M63" s="228"/>
      <c r="N63" s="253"/>
      <c r="O63" s="253"/>
      <c r="P63" s="253"/>
    </row>
    <row r="64" customFormat="false" ht="28.9" hidden="false" customHeight="true" outlineLevel="0" collapsed="false">
      <c r="A64" s="294"/>
      <c r="B64" s="295"/>
      <c r="C64" s="296" t="s">
        <v>329</v>
      </c>
      <c r="D64" s="297" t="s">
        <v>330</v>
      </c>
      <c r="E64" s="295"/>
      <c r="F64" s="295"/>
      <c r="G64" s="295"/>
      <c r="H64" s="298"/>
      <c r="I64" s="295"/>
      <c r="J64" s="295"/>
      <c r="K64" s="295"/>
      <c r="L64" s="295"/>
      <c r="M64" s="295"/>
      <c r="N64" s="299"/>
      <c r="O64" s="299"/>
      <c r="P64" s="300" t="n">
        <f aca="false">SUM(P11:P63)</f>
        <v>0</v>
      </c>
      <c r="Q64" s="301"/>
    </row>
    <row r="65" s="374" customFormat="true" ht="28.9" hidden="false" customHeight="true" outlineLevel="0" collapsed="false">
      <c r="A65" s="371"/>
      <c r="B65" s="371"/>
      <c r="C65" s="296" t="s">
        <v>331</v>
      </c>
      <c r="D65" s="297" t="s">
        <v>330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4*13.3/100</f>
        <v>0</v>
      </c>
    </row>
    <row r="66" s="374" customFormat="true" ht="28.9" hidden="false" customHeight="true" outlineLevel="0" collapsed="false">
      <c r="A66" s="371"/>
      <c r="B66" s="371"/>
      <c r="C66" s="296" t="s">
        <v>236</v>
      </c>
      <c r="D66" s="297" t="s">
        <v>330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4+P65</f>
        <v>0</v>
      </c>
    </row>
    <row r="67" s="374" customFormat="true" ht="28.9" hidden="false" customHeight="true" outlineLevel="0" collapsed="false">
      <c r="A67" s="371"/>
      <c r="B67" s="371"/>
      <c r="C67" s="296" t="s">
        <v>332</v>
      </c>
      <c r="D67" s="297" t="s">
        <v>330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P66*0.11</f>
        <v>0</v>
      </c>
    </row>
    <row r="68" s="374" customFormat="true" ht="28.9" hidden="false" customHeight="true" outlineLevel="0" collapsed="false">
      <c r="A68" s="371"/>
      <c r="B68" s="371"/>
      <c r="C68" s="296" t="s">
        <v>236</v>
      </c>
      <c r="D68" s="297" t="s">
        <v>330</v>
      </c>
      <c r="E68" s="371"/>
      <c r="F68" s="371"/>
      <c r="G68" s="371"/>
      <c r="H68" s="371"/>
      <c r="I68" s="371"/>
      <c r="J68" s="372"/>
      <c r="K68" s="372"/>
      <c r="L68" s="372"/>
      <c r="M68" s="372"/>
      <c r="N68" s="372"/>
      <c r="O68" s="372"/>
      <c r="P68" s="373" t="n">
        <f aca="false">SUM(P66:P67)</f>
        <v>0</v>
      </c>
    </row>
    <row r="69" s="304" customFormat="true" ht="25.9" hidden="false" customHeight="true" outlineLevel="0" collapsed="false">
      <c r="A69" s="303"/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</row>
    <row r="73" customFormat="false" ht="25.9" hidden="false" customHeight="true" outlineLevel="0" collapsed="false">
      <c r="O73" s="301"/>
    </row>
  </sheetData>
  <mergeCells count="263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4"/>
    <mergeCell ref="P11:P14"/>
    <mergeCell ref="N13:N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8"/>
    <mergeCell ref="P15:P18"/>
    <mergeCell ref="N17:N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39"/>
    <mergeCell ref="P37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2"/>
    <mergeCell ref="P40:P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5"/>
    <mergeCell ref="P43:P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48"/>
    <mergeCell ref="P46:P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1"/>
    <mergeCell ref="P49:P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9:P69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P1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8.56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11.13"/>
    <col collapsed="false" customWidth="true" hidden="false" outlineLevel="0" max="8" min="8" style="9" width="14.56"/>
    <col collapsed="false" customWidth="true" hidden="false" outlineLevel="0" max="9" min="9" style="9" width="13.14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39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13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6.75" hidden="false" customHeight="true" outlineLevel="0" collapsed="false">
      <c r="A6" s="207" t="s">
        <v>334</v>
      </c>
      <c r="B6" s="207"/>
      <c r="C6" s="207"/>
      <c r="D6" s="208" t="s">
        <v>335</v>
      </c>
      <c r="E6" s="209"/>
      <c r="F6" s="208"/>
      <c r="J6" s="210" t="s">
        <v>240</v>
      </c>
      <c r="K6" s="210"/>
      <c r="L6" s="210"/>
      <c r="M6" s="211" t="n">
        <f aca="false">+P106</f>
        <v>0</v>
      </c>
      <c r="N6" s="211"/>
      <c r="O6" s="210" t="s">
        <v>188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336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45" hidden="false" customHeight="true" outlineLevel="0" collapsed="false">
      <c r="A8" s="224" t="s">
        <v>397</v>
      </c>
      <c r="B8" s="219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204" customFormat="true" ht="148.5" hidden="false" customHeight="true" outlineLevel="0" collapsed="false">
      <c r="A9" s="224"/>
      <c r="B9" s="219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6" customFormat="true" ht="17.25" hidden="false" customHeight="true" outlineLevel="0" collapsed="false">
      <c r="A11" s="309"/>
      <c r="B11" s="310"/>
      <c r="C11" s="402" t="s">
        <v>131</v>
      </c>
      <c r="D11" s="402"/>
      <c r="E11" s="402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</row>
    <row r="12" s="395" customFormat="true" ht="21" hidden="false" customHeight="true" outlineLevel="0" collapsed="false">
      <c r="A12" s="391" t="n">
        <v>1</v>
      </c>
      <c r="B12" s="391" t="s">
        <v>398</v>
      </c>
      <c r="C12" s="392" t="s">
        <v>132</v>
      </c>
      <c r="D12" s="391" t="s">
        <v>29</v>
      </c>
      <c r="E12" s="403" t="n">
        <v>2</v>
      </c>
      <c r="F12" s="394"/>
      <c r="G12" s="404"/>
      <c r="H12" s="391" t="s">
        <v>259</v>
      </c>
      <c r="I12" s="391" t="s">
        <v>259</v>
      </c>
      <c r="J12" s="391" t="s">
        <v>259</v>
      </c>
      <c r="K12" s="391" t="s">
        <v>259</v>
      </c>
      <c r="L12" s="391" t="s">
        <v>259</v>
      </c>
      <c r="M12" s="391" t="s">
        <v>259</v>
      </c>
      <c r="N12" s="394" t="n">
        <f aca="false">F13+G13</f>
        <v>0</v>
      </c>
      <c r="O12" s="394" t="n">
        <f aca="false">N12+N14</f>
        <v>0</v>
      </c>
      <c r="P12" s="405" t="n">
        <f aca="false">E12*O12</f>
        <v>0</v>
      </c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406"/>
      <c r="BO12" s="406"/>
    </row>
    <row r="13" s="395" customFormat="true" ht="21" hidden="false" customHeight="true" outlineLevel="0" collapsed="false">
      <c r="A13" s="391"/>
      <c r="B13" s="391"/>
      <c r="C13" s="392"/>
      <c r="D13" s="391"/>
      <c r="E13" s="403"/>
      <c r="F13" s="26" t="n">
        <f aca="false">F12*ա</f>
        <v>0</v>
      </c>
      <c r="G13" s="26" t="n">
        <f aca="false">G12*մ</f>
        <v>0</v>
      </c>
      <c r="H13" s="391"/>
      <c r="I13" s="391"/>
      <c r="J13" s="391"/>
      <c r="K13" s="391"/>
      <c r="L13" s="391"/>
      <c r="M13" s="391"/>
      <c r="N13" s="394"/>
      <c r="O13" s="394"/>
      <c r="P13" s="405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6"/>
      <c r="BI13" s="406"/>
      <c r="BJ13" s="406"/>
      <c r="BK13" s="406"/>
      <c r="BL13" s="406"/>
      <c r="BM13" s="406"/>
      <c r="BN13" s="406"/>
      <c r="BO13" s="406"/>
    </row>
    <row r="14" s="395" customFormat="true" ht="16.5" hidden="false" customHeight="true" outlineLevel="0" collapsed="false">
      <c r="A14" s="407"/>
      <c r="B14" s="407"/>
      <c r="C14" s="408"/>
      <c r="D14" s="407"/>
      <c r="E14" s="409"/>
      <c r="F14" s="394"/>
      <c r="G14" s="394"/>
      <c r="H14" s="407" t="s">
        <v>399</v>
      </c>
      <c r="I14" s="11" t="s">
        <v>29</v>
      </c>
      <c r="J14" s="410" t="n">
        <v>1</v>
      </c>
      <c r="K14" s="407"/>
      <c r="L14" s="410"/>
      <c r="M14" s="401" t="n">
        <f aca="false">L14*J14*տ</f>
        <v>0</v>
      </c>
      <c r="N14" s="411" t="n">
        <f aca="false">M14</f>
        <v>0</v>
      </c>
      <c r="O14" s="394"/>
      <c r="P14" s="405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</row>
    <row r="15" s="385" customFormat="true" ht="26.25" hidden="false" customHeight="true" outlineLevel="0" collapsed="false">
      <c r="A15" s="377" t="n">
        <v>2</v>
      </c>
      <c r="B15" s="377" t="s">
        <v>400</v>
      </c>
      <c r="C15" s="412" t="s">
        <v>133</v>
      </c>
      <c r="D15" s="377" t="s">
        <v>29</v>
      </c>
      <c r="E15" s="68" t="n">
        <v>2</v>
      </c>
      <c r="F15" s="383"/>
      <c r="G15" s="383"/>
      <c r="H15" s="377" t="s">
        <v>259</v>
      </c>
      <c r="I15" s="377" t="s">
        <v>259</v>
      </c>
      <c r="J15" s="377" t="s">
        <v>259</v>
      </c>
      <c r="K15" s="377" t="s">
        <v>259</v>
      </c>
      <c r="L15" s="383" t="s">
        <v>259</v>
      </c>
      <c r="M15" s="377" t="s">
        <v>259</v>
      </c>
      <c r="N15" s="383" t="n">
        <f aca="false">F16+G16</f>
        <v>0</v>
      </c>
      <c r="O15" s="383" t="n">
        <f aca="false">N15+N17</f>
        <v>0</v>
      </c>
      <c r="P15" s="413" t="n">
        <f aca="false">E15*O15</f>
        <v>0</v>
      </c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  <c r="AV15" s="414"/>
      <c r="AW15" s="414"/>
      <c r="AX15" s="414"/>
      <c r="AY15" s="414"/>
      <c r="AZ15" s="414"/>
      <c r="BA15" s="414"/>
      <c r="BB15" s="414"/>
      <c r="BC15" s="414"/>
      <c r="BD15" s="414"/>
      <c r="BE15" s="414"/>
      <c r="BF15" s="414"/>
      <c r="BG15" s="414"/>
      <c r="BH15" s="414"/>
      <c r="BI15" s="414"/>
      <c r="BJ15" s="414"/>
      <c r="BK15" s="414"/>
      <c r="BL15" s="414"/>
      <c r="BM15" s="414"/>
      <c r="BN15" s="414"/>
      <c r="BO15" s="414"/>
      <c r="BP15" s="414"/>
      <c r="BQ15" s="414"/>
      <c r="BR15" s="414"/>
      <c r="BS15" s="414"/>
    </row>
    <row r="16" s="385" customFormat="true" ht="26.25" hidden="false" customHeight="true" outlineLevel="0" collapsed="false">
      <c r="A16" s="377"/>
      <c r="B16" s="377"/>
      <c r="C16" s="412"/>
      <c r="D16" s="377"/>
      <c r="E16" s="68"/>
      <c r="F16" s="30" t="n">
        <f aca="false">F15*ա</f>
        <v>0</v>
      </c>
      <c r="G16" s="30" t="n">
        <f aca="false">G15*մ</f>
        <v>0</v>
      </c>
      <c r="H16" s="377"/>
      <c r="I16" s="377"/>
      <c r="J16" s="377"/>
      <c r="K16" s="377"/>
      <c r="L16" s="383"/>
      <c r="M16" s="377"/>
      <c r="N16" s="383"/>
      <c r="O16" s="383"/>
      <c r="P16" s="413"/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  <c r="AU16" s="414"/>
      <c r="AV16" s="414"/>
      <c r="AW16" s="414"/>
      <c r="AX16" s="414"/>
      <c r="AY16" s="414"/>
      <c r="AZ16" s="414"/>
      <c r="BA16" s="414"/>
      <c r="BB16" s="414"/>
      <c r="BC16" s="414"/>
      <c r="BD16" s="414"/>
      <c r="BE16" s="414"/>
      <c r="BF16" s="414"/>
      <c r="BG16" s="414"/>
      <c r="BH16" s="414"/>
      <c r="BI16" s="414"/>
      <c r="BJ16" s="414"/>
      <c r="BK16" s="414"/>
      <c r="BL16" s="414"/>
      <c r="BM16" s="414"/>
      <c r="BN16" s="414"/>
      <c r="BO16" s="414"/>
      <c r="BP16" s="414"/>
      <c r="BQ16" s="414"/>
      <c r="BR16" s="414"/>
      <c r="BS16" s="414"/>
    </row>
    <row r="17" s="385" customFormat="true" ht="37.5" hidden="false" customHeight="true" outlineLevel="0" collapsed="false">
      <c r="A17" s="415"/>
      <c r="B17" s="415"/>
      <c r="C17" s="416"/>
      <c r="D17" s="415"/>
      <c r="E17" s="417"/>
      <c r="F17" s="383"/>
      <c r="G17" s="383"/>
      <c r="H17" s="415" t="s">
        <v>401</v>
      </c>
      <c r="I17" s="11" t="s">
        <v>29</v>
      </c>
      <c r="J17" s="418" t="n">
        <v>1</v>
      </c>
      <c r="K17" s="415"/>
      <c r="L17" s="417"/>
      <c r="M17" s="419" t="n">
        <f aca="false">L17*J17*տ</f>
        <v>0</v>
      </c>
      <c r="N17" s="417" t="n">
        <f aca="false">M17</f>
        <v>0</v>
      </c>
      <c r="O17" s="383"/>
      <c r="P17" s="413"/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  <c r="AU17" s="414"/>
      <c r="AV17" s="414"/>
      <c r="AW17" s="414"/>
      <c r="AX17" s="414"/>
      <c r="AY17" s="414"/>
      <c r="AZ17" s="414"/>
      <c r="BA17" s="414"/>
      <c r="BB17" s="414"/>
      <c r="BC17" s="414"/>
      <c r="BD17" s="414"/>
      <c r="BE17" s="414"/>
      <c r="BF17" s="414"/>
      <c r="BG17" s="414"/>
      <c r="BH17" s="414"/>
      <c r="BI17" s="414"/>
      <c r="BJ17" s="414"/>
      <c r="BK17" s="414"/>
      <c r="BL17" s="414"/>
      <c r="BM17" s="414"/>
      <c r="BN17" s="414"/>
      <c r="BO17" s="414"/>
      <c r="BP17" s="414"/>
      <c r="BQ17" s="414"/>
      <c r="BR17" s="414"/>
      <c r="BS17" s="414"/>
    </row>
    <row r="18" s="385" customFormat="true" ht="26.25" hidden="false" customHeight="true" outlineLevel="0" collapsed="false">
      <c r="A18" s="377" t="n">
        <v>3</v>
      </c>
      <c r="B18" s="377" t="s">
        <v>400</v>
      </c>
      <c r="C18" s="412" t="s">
        <v>134</v>
      </c>
      <c r="D18" s="377" t="s">
        <v>29</v>
      </c>
      <c r="E18" s="68" t="n">
        <v>2</v>
      </c>
      <c r="F18" s="383"/>
      <c r="G18" s="383"/>
      <c r="H18" s="377" t="s">
        <v>259</v>
      </c>
      <c r="I18" s="377" t="s">
        <v>259</v>
      </c>
      <c r="J18" s="377" t="s">
        <v>259</v>
      </c>
      <c r="K18" s="377" t="s">
        <v>259</v>
      </c>
      <c r="L18" s="383" t="s">
        <v>259</v>
      </c>
      <c r="M18" s="377" t="s">
        <v>259</v>
      </c>
      <c r="N18" s="383" t="n">
        <f aca="false">F19+G19</f>
        <v>0</v>
      </c>
      <c r="O18" s="383" t="n">
        <f aca="false">N18+N20</f>
        <v>0</v>
      </c>
      <c r="P18" s="413" t="n">
        <f aca="false">E18*O18</f>
        <v>0</v>
      </c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  <c r="AU18" s="414"/>
      <c r="AV18" s="414"/>
      <c r="AW18" s="414"/>
      <c r="AX18" s="414"/>
      <c r="AY18" s="414"/>
      <c r="AZ18" s="414"/>
      <c r="BA18" s="414"/>
      <c r="BB18" s="414"/>
      <c r="BC18" s="414"/>
      <c r="BD18" s="414"/>
      <c r="BE18" s="414"/>
      <c r="BF18" s="414"/>
      <c r="BG18" s="414"/>
      <c r="BH18" s="414"/>
      <c r="BI18" s="414"/>
      <c r="BJ18" s="414"/>
      <c r="BK18" s="414"/>
      <c r="BL18" s="414"/>
      <c r="BM18" s="414"/>
      <c r="BN18" s="414"/>
      <c r="BO18" s="414"/>
      <c r="BP18" s="414"/>
      <c r="BQ18" s="414"/>
      <c r="BR18" s="414"/>
      <c r="BS18" s="414"/>
    </row>
    <row r="19" s="385" customFormat="true" ht="26.25" hidden="false" customHeight="true" outlineLevel="0" collapsed="false">
      <c r="A19" s="377"/>
      <c r="B19" s="377"/>
      <c r="C19" s="412"/>
      <c r="D19" s="377"/>
      <c r="E19" s="68"/>
      <c r="F19" s="30" t="n">
        <f aca="false">F18*ա</f>
        <v>0</v>
      </c>
      <c r="G19" s="30" t="n">
        <f aca="false">G18*մ</f>
        <v>0</v>
      </c>
      <c r="H19" s="377"/>
      <c r="I19" s="377"/>
      <c r="J19" s="377"/>
      <c r="K19" s="377"/>
      <c r="L19" s="383"/>
      <c r="M19" s="377"/>
      <c r="N19" s="383"/>
      <c r="O19" s="383"/>
      <c r="P19" s="413"/>
      <c r="Q19" s="414"/>
      <c r="R19" s="414"/>
      <c r="S19" s="414"/>
      <c r="T19" s="414"/>
      <c r="U19" s="414"/>
      <c r="V19" s="414"/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Q19" s="414"/>
      <c r="AR19" s="414"/>
      <c r="AS19" s="414"/>
      <c r="AT19" s="414"/>
      <c r="AU19" s="414"/>
      <c r="AV19" s="414"/>
      <c r="AW19" s="414"/>
      <c r="AX19" s="414"/>
      <c r="AY19" s="414"/>
      <c r="AZ19" s="414"/>
      <c r="BA19" s="414"/>
      <c r="BB19" s="414"/>
      <c r="BC19" s="414"/>
      <c r="BD19" s="414"/>
      <c r="BE19" s="414"/>
      <c r="BF19" s="414"/>
      <c r="BG19" s="414"/>
      <c r="BH19" s="414"/>
      <c r="BI19" s="414"/>
      <c r="BJ19" s="414"/>
      <c r="BK19" s="414"/>
      <c r="BL19" s="414"/>
      <c r="BM19" s="414"/>
      <c r="BN19" s="414"/>
      <c r="BO19" s="414"/>
      <c r="BP19" s="414"/>
      <c r="BQ19" s="414"/>
      <c r="BR19" s="414"/>
      <c r="BS19" s="414"/>
    </row>
    <row r="20" s="385" customFormat="true" ht="38.25" hidden="false" customHeight="true" outlineLevel="0" collapsed="false">
      <c r="A20" s="415"/>
      <c r="B20" s="415"/>
      <c r="C20" s="416"/>
      <c r="D20" s="415"/>
      <c r="E20" s="417"/>
      <c r="F20" s="383"/>
      <c r="G20" s="383"/>
      <c r="H20" s="415" t="s">
        <v>401</v>
      </c>
      <c r="I20" s="11" t="s">
        <v>29</v>
      </c>
      <c r="J20" s="418" t="n">
        <v>1</v>
      </c>
      <c r="K20" s="415"/>
      <c r="L20" s="417"/>
      <c r="M20" s="419" t="n">
        <f aca="false">L20*J20*տ</f>
        <v>0</v>
      </c>
      <c r="N20" s="417" t="n">
        <f aca="false">M20</f>
        <v>0</v>
      </c>
      <c r="O20" s="383"/>
      <c r="P20" s="413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  <c r="AU20" s="414"/>
      <c r="AV20" s="414"/>
      <c r="AW20" s="414"/>
      <c r="AX20" s="414"/>
      <c r="AY20" s="414"/>
      <c r="AZ20" s="414"/>
      <c r="BA20" s="414"/>
      <c r="BB20" s="414"/>
      <c r="BC20" s="414"/>
      <c r="BD20" s="414"/>
      <c r="BE20" s="414"/>
      <c r="BF20" s="414"/>
      <c r="BG20" s="414"/>
      <c r="BH20" s="414"/>
      <c r="BI20" s="414"/>
      <c r="BJ20" s="414"/>
      <c r="BK20" s="414"/>
      <c r="BL20" s="414"/>
      <c r="BM20" s="414"/>
      <c r="BN20" s="414"/>
      <c r="BO20" s="414"/>
      <c r="BP20" s="414"/>
      <c r="BQ20" s="414"/>
      <c r="BR20" s="414"/>
      <c r="BS20" s="414"/>
    </row>
    <row r="21" s="385" customFormat="true" ht="26.25" hidden="false" customHeight="true" outlineLevel="0" collapsed="false">
      <c r="A21" s="377" t="n">
        <v>4</v>
      </c>
      <c r="B21" s="377" t="s">
        <v>400</v>
      </c>
      <c r="C21" s="412" t="s">
        <v>135</v>
      </c>
      <c r="D21" s="377" t="s">
        <v>29</v>
      </c>
      <c r="E21" s="68" t="n">
        <v>14</v>
      </c>
      <c r="F21" s="383"/>
      <c r="G21" s="383"/>
      <c r="H21" s="377" t="s">
        <v>259</v>
      </c>
      <c r="I21" s="377" t="s">
        <v>259</v>
      </c>
      <c r="J21" s="377" t="s">
        <v>259</v>
      </c>
      <c r="K21" s="377" t="s">
        <v>259</v>
      </c>
      <c r="L21" s="383" t="s">
        <v>259</v>
      </c>
      <c r="M21" s="377" t="s">
        <v>259</v>
      </c>
      <c r="N21" s="383" t="n">
        <f aca="false">F22+G22</f>
        <v>0</v>
      </c>
      <c r="O21" s="383" t="n">
        <f aca="false">N21+N23</f>
        <v>0</v>
      </c>
      <c r="P21" s="413" t="n">
        <f aca="false">E21*O21</f>
        <v>0</v>
      </c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  <c r="AU21" s="414"/>
      <c r="AV21" s="414"/>
      <c r="AW21" s="414"/>
      <c r="AX21" s="414"/>
      <c r="AY21" s="414"/>
      <c r="AZ21" s="414"/>
      <c r="BA21" s="414"/>
      <c r="BB21" s="414"/>
      <c r="BC21" s="414"/>
      <c r="BD21" s="414"/>
      <c r="BE21" s="414"/>
      <c r="BF21" s="414"/>
      <c r="BG21" s="414"/>
      <c r="BH21" s="414"/>
      <c r="BI21" s="414"/>
      <c r="BJ21" s="414"/>
      <c r="BK21" s="414"/>
      <c r="BL21" s="414"/>
      <c r="BM21" s="414"/>
      <c r="BN21" s="414"/>
      <c r="BO21" s="414"/>
      <c r="BP21" s="414"/>
      <c r="BQ21" s="414"/>
      <c r="BR21" s="414"/>
      <c r="BS21" s="414"/>
    </row>
    <row r="22" s="385" customFormat="true" ht="26.25" hidden="false" customHeight="true" outlineLevel="0" collapsed="false">
      <c r="A22" s="377"/>
      <c r="B22" s="377"/>
      <c r="C22" s="412"/>
      <c r="D22" s="377"/>
      <c r="E22" s="68"/>
      <c r="F22" s="30" t="n">
        <f aca="false">F21*ա</f>
        <v>0</v>
      </c>
      <c r="G22" s="30" t="n">
        <f aca="false">G21*մ</f>
        <v>0</v>
      </c>
      <c r="H22" s="377"/>
      <c r="I22" s="377"/>
      <c r="J22" s="377"/>
      <c r="K22" s="377"/>
      <c r="L22" s="383"/>
      <c r="M22" s="377"/>
      <c r="N22" s="383"/>
      <c r="O22" s="383"/>
      <c r="P22" s="413"/>
      <c r="Q22" s="414"/>
      <c r="R22" s="414"/>
      <c r="S22" s="414"/>
      <c r="T22" s="414"/>
      <c r="U22" s="414"/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  <c r="AU22" s="414"/>
      <c r="AV22" s="414"/>
      <c r="AW22" s="414"/>
      <c r="AX22" s="414"/>
      <c r="AY22" s="414"/>
      <c r="AZ22" s="414"/>
      <c r="BA22" s="414"/>
      <c r="BB22" s="414"/>
      <c r="BC22" s="414"/>
      <c r="BD22" s="414"/>
      <c r="BE22" s="414"/>
      <c r="BF22" s="414"/>
      <c r="BG22" s="414"/>
      <c r="BH22" s="414"/>
      <c r="BI22" s="414"/>
      <c r="BJ22" s="414"/>
      <c r="BK22" s="414"/>
      <c r="BL22" s="414"/>
      <c r="BM22" s="414"/>
      <c r="BN22" s="414"/>
      <c r="BO22" s="414"/>
      <c r="BP22" s="414"/>
      <c r="BQ22" s="414"/>
      <c r="BR22" s="414"/>
      <c r="BS22" s="414"/>
    </row>
    <row r="23" s="385" customFormat="true" ht="37.5" hidden="false" customHeight="true" outlineLevel="0" collapsed="false">
      <c r="A23" s="415"/>
      <c r="B23" s="415"/>
      <c r="C23" s="416"/>
      <c r="D23" s="415"/>
      <c r="E23" s="417"/>
      <c r="F23" s="383"/>
      <c r="G23" s="383"/>
      <c r="H23" s="415" t="s">
        <v>401</v>
      </c>
      <c r="I23" s="11" t="s">
        <v>29</v>
      </c>
      <c r="J23" s="418" t="n">
        <v>1</v>
      </c>
      <c r="K23" s="415"/>
      <c r="L23" s="417"/>
      <c r="M23" s="419" t="n">
        <f aca="false">L23*J23*տ</f>
        <v>0</v>
      </c>
      <c r="N23" s="417" t="n">
        <f aca="false">M23</f>
        <v>0</v>
      </c>
      <c r="O23" s="383"/>
      <c r="P23" s="413"/>
      <c r="Q23" s="414"/>
      <c r="R23" s="414"/>
      <c r="S23" s="414"/>
      <c r="T23" s="414"/>
      <c r="U23" s="414"/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  <c r="AU23" s="414"/>
      <c r="AV23" s="414"/>
      <c r="AW23" s="414"/>
      <c r="AX23" s="414"/>
      <c r="AY23" s="414"/>
      <c r="AZ23" s="414"/>
      <c r="BA23" s="414"/>
      <c r="BB23" s="414"/>
      <c r="BC23" s="414"/>
      <c r="BD23" s="414"/>
      <c r="BE23" s="414"/>
      <c r="BF23" s="414"/>
      <c r="BG23" s="414"/>
      <c r="BH23" s="414"/>
      <c r="BI23" s="414"/>
      <c r="BJ23" s="414"/>
      <c r="BK23" s="414"/>
      <c r="BL23" s="414"/>
      <c r="BM23" s="414"/>
      <c r="BN23" s="414"/>
      <c r="BO23" s="414"/>
      <c r="BP23" s="414"/>
      <c r="BQ23" s="414"/>
      <c r="BR23" s="414"/>
      <c r="BS23" s="414"/>
    </row>
    <row r="24" s="385" customFormat="true" ht="26.25" hidden="false" customHeight="true" outlineLevel="0" collapsed="false">
      <c r="A24" s="377" t="n">
        <v>5</v>
      </c>
      <c r="B24" s="377" t="s">
        <v>400</v>
      </c>
      <c r="C24" s="412" t="s">
        <v>136</v>
      </c>
      <c r="D24" s="377" t="s">
        <v>29</v>
      </c>
      <c r="E24" s="68" t="n">
        <v>4</v>
      </c>
      <c r="F24" s="383"/>
      <c r="G24" s="383"/>
      <c r="H24" s="377" t="s">
        <v>259</v>
      </c>
      <c r="I24" s="377" t="s">
        <v>259</v>
      </c>
      <c r="J24" s="377" t="s">
        <v>259</v>
      </c>
      <c r="K24" s="377" t="s">
        <v>259</v>
      </c>
      <c r="L24" s="383" t="s">
        <v>259</v>
      </c>
      <c r="M24" s="377" t="s">
        <v>259</v>
      </c>
      <c r="N24" s="383" t="n">
        <f aca="false">F25+G25</f>
        <v>0</v>
      </c>
      <c r="O24" s="383" t="n">
        <f aca="false">N24+N26</f>
        <v>0</v>
      </c>
      <c r="P24" s="413" t="n">
        <f aca="false">E24*O24</f>
        <v>0</v>
      </c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  <c r="AV24" s="414"/>
      <c r="AW24" s="414"/>
      <c r="AX24" s="414"/>
      <c r="AY24" s="414"/>
      <c r="AZ24" s="414"/>
      <c r="BA24" s="414"/>
      <c r="BB24" s="414"/>
      <c r="BC24" s="414"/>
      <c r="BD24" s="414"/>
      <c r="BE24" s="414"/>
      <c r="BF24" s="414"/>
      <c r="BG24" s="414"/>
      <c r="BH24" s="414"/>
      <c r="BI24" s="414"/>
      <c r="BJ24" s="414"/>
      <c r="BK24" s="414"/>
      <c r="BL24" s="414"/>
      <c r="BM24" s="414"/>
      <c r="BN24" s="414"/>
      <c r="BO24" s="414"/>
      <c r="BP24" s="414"/>
      <c r="BQ24" s="414"/>
      <c r="BR24" s="414"/>
      <c r="BS24" s="414"/>
    </row>
    <row r="25" s="385" customFormat="true" ht="26.25" hidden="false" customHeight="true" outlineLevel="0" collapsed="false">
      <c r="A25" s="377"/>
      <c r="B25" s="377"/>
      <c r="C25" s="412"/>
      <c r="D25" s="377"/>
      <c r="E25" s="68"/>
      <c r="F25" s="30" t="n">
        <f aca="false">F24*ա</f>
        <v>0</v>
      </c>
      <c r="G25" s="30" t="n">
        <f aca="false">G24*մ</f>
        <v>0</v>
      </c>
      <c r="H25" s="377"/>
      <c r="I25" s="377"/>
      <c r="J25" s="377"/>
      <c r="K25" s="377"/>
      <c r="L25" s="383"/>
      <c r="M25" s="377"/>
      <c r="N25" s="383"/>
      <c r="O25" s="383"/>
      <c r="P25" s="413"/>
      <c r="Q25" s="414"/>
      <c r="R25" s="414"/>
      <c r="S25" s="414"/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  <c r="AU25" s="414"/>
      <c r="AV25" s="414"/>
      <c r="AW25" s="414"/>
      <c r="AX25" s="414"/>
      <c r="AY25" s="414"/>
      <c r="AZ25" s="414"/>
      <c r="BA25" s="414"/>
      <c r="BB25" s="414"/>
      <c r="BC25" s="414"/>
      <c r="BD25" s="414"/>
      <c r="BE25" s="414"/>
      <c r="BF25" s="414"/>
      <c r="BG25" s="414"/>
      <c r="BH25" s="414"/>
      <c r="BI25" s="414"/>
      <c r="BJ25" s="414"/>
      <c r="BK25" s="414"/>
      <c r="BL25" s="414"/>
      <c r="BM25" s="414"/>
      <c r="BN25" s="414"/>
      <c r="BO25" s="414"/>
      <c r="BP25" s="414"/>
      <c r="BQ25" s="414"/>
      <c r="BR25" s="414"/>
      <c r="BS25" s="414"/>
    </row>
    <row r="26" s="385" customFormat="true" ht="36" hidden="false" customHeight="true" outlineLevel="0" collapsed="false">
      <c r="A26" s="415"/>
      <c r="B26" s="415"/>
      <c r="C26" s="416"/>
      <c r="D26" s="415"/>
      <c r="E26" s="417"/>
      <c r="F26" s="383"/>
      <c r="G26" s="383"/>
      <c r="H26" s="415" t="s">
        <v>401</v>
      </c>
      <c r="I26" s="11" t="s">
        <v>29</v>
      </c>
      <c r="J26" s="418" t="n">
        <v>1</v>
      </c>
      <c r="K26" s="415"/>
      <c r="L26" s="417"/>
      <c r="M26" s="419" t="n">
        <f aca="false">L26*J26*տ</f>
        <v>0</v>
      </c>
      <c r="N26" s="417" t="n">
        <f aca="false">M26</f>
        <v>0</v>
      </c>
      <c r="O26" s="383"/>
      <c r="P26" s="413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  <c r="AU26" s="414"/>
      <c r="AV26" s="414"/>
      <c r="AW26" s="414"/>
      <c r="AX26" s="414"/>
      <c r="AY26" s="414"/>
      <c r="AZ26" s="414"/>
      <c r="BA26" s="414"/>
      <c r="BB26" s="414"/>
      <c r="BC26" s="414"/>
      <c r="BD26" s="414"/>
      <c r="BE26" s="414"/>
      <c r="BF26" s="414"/>
      <c r="BG26" s="414"/>
      <c r="BH26" s="414"/>
      <c r="BI26" s="414"/>
      <c r="BJ26" s="414"/>
      <c r="BK26" s="414"/>
      <c r="BL26" s="414"/>
      <c r="BM26" s="414"/>
      <c r="BN26" s="414"/>
      <c r="BO26" s="414"/>
      <c r="BP26" s="414"/>
      <c r="BQ26" s="414"/>
      <c r="BR26" s="414"/>
      <c r="BS26" s="414"/>
    </row>
    <row r="27" s="385" customFormat="true" ht="26.25" hidden="false" customHeight="true" outlineLevel="0" collapsed="false">
      <c r="A27" s="377" t="n">
        <v>6</v>
      </c>
      <c r="B27" s="377" t="s">
        <v>400</v>
      </c>
      <c r="C27" s="412" t="s">
        <v>137</v>
      </c>
      <c r="D27" s="377" t="s">
        <v>29</v>
      </c>
      <c r="E27" s="68" t="n">
        <v>14</v>
      </c>
      <c r="F27" s="383"/>
      <c r="G27" s="383"/>
      <c r="H27" s="377" t="s">
        <v>259</v>
      </c>
      <c r="I27" s="377" t="s">
        <v>259</v>
      </c>
      <c r="J27" s="377" t="s">
        <v>259</v>
      </c>
      <c r="K27" s="377" t="s">
        <v>259</v>
      </c>
      <c r="L27" s="383" t="s">
        <v>259</v>
      </c>
      <c r="M27" s="377" t="s">
        <v>259</v>
      </c>
      <c r="N27" s="383" t="n">
        <f aca="false">F28+G28</f>
        <v>0</v>
      </c>
      <c r="O27" s="383" t="n">
        <f aca="false">N27+N29</f>
        <v>0</v>
      </c>
      <c r="P27" s="413" t="n">
        <f aca="false">E27*O27</f>
        <v>0</v>
      </c>
      <c r="Q27" s="414"/>
      <c r="R27" s="414"/>
      <c r="S27" s="414"/>
      <c r="T27" s="414"/>
      <c r="U27" s="414"/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  <c r="AU27" s="414"/>
      <c r="AV27" s="414"/>
      <c r="AW27" s="414"/>
      <c r="AX27" s="414"/>
      <c r="AY27" s="414"/>
      <c r="AZ27" s="414"/>
      <c r="BA27" s="414"/>
      <c r="BB27" s="414"/>
      <c r="BC27" s="414"/>
      <c r="BD27" s="414"/>
      <c r="BE27" s="414"/>
      <c r="BF27" s="414"/>
      <c r="BG27" s="414"/>
      <c r="BH27" s="414"/>
      <c r="BI27" s="414"/>
      <c r="BJ27" s="414"/>
      <c r="BK27" s="414"/>
      <c r="BL27" s="414"/>
      <c r="BM27" s="414"/>
      <c r="BN27" s="414"/>
      <c r="BO27" s="414"/>
      <c r="BP27" s="414"/>
      <c r="BQ27" s="414"/>
      <c r="BR27" s="414"/>
      <c r="BS27" s="414"/>
    </row>
    <row r="28" s="385" customFormat="true" ht="26.25" hidden="false" customHeight="true" outlineLevel="0" collapsed="false">
      <c r="A28" s="377"/>
      <c r="B28" s="377"/>
      <c r="C28" s="412"/>
      <c r="D28" s="377"/>
      <c r="E28" s="68"/>
      <c r="F28" s="30" t="n">
        <f aca="false">F27*ա</f>
        <v>0</v>
      </c>
      <c r="G28" s="30" t="n">
        <f aca="false">G27*մ</f>
        <v>0</v>
      </c>
      <c r="H28" s="377"/>
      <c r="I28" s="377"/>
      <c r="J28" s="377"/>
      <c r="K28" s="377"/>
      <c r="L28" s="383"/>
      <c r="M28" s="377"/>
      <c r="N28" s="383"/>
      <c r="O28" s="383"/>
      <c r="P28" s="413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  <c r="BR28" s="414"/>
      <c r="BS28" s="414"/>
    </row>
    <row r="29" s="385" customFormat="true" ht="42" hidden="false" customHeight="true" outlineLevel="0" collapsed="false">
      <c r="A29" s="415"/>
      <c r="B29" s="415"/>
      <c r="C29" s="416"/>
      <c r="D29" s="415"/>
      <c r="E29" s="417"/>
      <c r="F29" s="383"/>
      <c r="G29" s="383"/>
      <c r="H29" s="415" t="s">
        <v>401</v>
      </c>
      <c r="I29" s="11" t="s">
        <v>29</v>
      </c>
      <c r="J29" s="418" t="n">
        <v>1</v>
      </c>
      <c r="K29" s="415"/>
      <c r="L29" s="417"/>
      <c r="M29" s="419" t="n">
        <f aca="false">L29*J29*տ</f>
        <v>0</v>
      </c>
      <c r="N29" s="417" t="n">
        <f aca="false">M29</f>
        <v>0</v>
      </c>
      <c r="O29" s="383"/>
      <c r="P29" s="413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  <c r="BR29" s="414"/>
      <c r="BS29" s="414"/>
    </row>
    <row r="30" s="255" customFormat="true" ht="23.25" hidden="false" customHeight="true" outlineLevel="0" collapsed="false">
      <c r="A30" s="228" t="n">
        <v>7</v>
      </c>
      <c r="B30" s="228" t="s">
        <v>270</v>
      </c>
      <c r="C30" s="251" t="s">
        <v>138</v>
      </c>
      <c r="D30" s="228" t="s">
        <v>29</v>
      </c>
      <c r="E30" s="403" t="n">
        <v>6</v>
      </c>
      <c r="F30" s="253" t="n">
        <v>0</v>
      </c>
      <c r="G30" s="420" t="n">
        <v>0</v>
      </c>
      <c r="H30" s="228" t="s">
        <v>259</v>
      </c>
      <c r="I30" s="228" t="s">
        <v>259</v>
      </c>
      <c r="J30" s="228" t="s">
        <v>259</v>
      </c>
      <c r="K30" s="228" t="s">
        <v>259</v>
      </c>
      <c r="L30" s="228" t="s">
        <v>259</v>
      </c>
      <c r="M30" s="228" t="s">
        <v>259</v>
      </c>
      <c r="N30" s="253" t="n">
        <f aca="false">F31+G31</f>
        <v>0</v>
      </c>
      <c r="O30" s="394" t="n">
        <f aca="false">N30+N32</f>
        <v>0</v>
      </c>
      <c r="P30" s="421" t="n">
        <f aca="false">E30*O30</f>
        <v>0</v>
      </c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2"/>
      <c r="AD30" s="422"/>
      <c r="AE30" s="422"/>
      <c r="AF30" s="422"/>
      <c r="AG30" s="422"/>
      <c r="AH30" s="422"/>
      <c r="AI30" s="422"/>
      <c r="AJ30" s="422"/>
      <c r="AK30" s="422"/>
      <c r="AL30" s="422"/>
      <c r="AM30" s="422"/>
      <c r="AN30" s="422"/>
      <c r="AO30" s="422"/>
      <c r="AP30" s="422"/>
      <c r="AQ30" s="422"/>
      <c r="AR30" s="422"/>
      <c r="AS30" s="422"/>
      <c r="AT30" s="422"/>
      <c r="AU30" s="422"/>
      <c r="AV30" s="422"/>
      <c r="AW30" s="422"/>
      <c r="AX30" s="422"/>
      <c r="AY30" s="422"/>
      <c r="AZ30" s="422"/>
      <c r="BA30" s="422"/>
      <c r="BB30" s="422"/>
      <c r="BC30" s="422"/>
      <c r="BD30" s="422"/>
      <c r="BE30" s="422"/>
      <c r="BF30" s="422"/>
      <c r="BG30" s="422"/>
      <c r="BH30" s="422"/>
      <c r="BI30" s="422"/>
      <c r="BJ30" s="422"/>
      <c r="BK30" s="422"/>
      <c r="BL30" s="422"/>
      <c r="BM30" s="422"/>
      <c r="BN30" s="422"/>
      <c r="BO30" s="422"/>
    </row>
    <row r="31" s="255" customFormat="true" ht="23.25" hidden="false" customHeight="true" outlineLevel="0" collapsed="false">
      <c r="A31" s="228"/>
      <c r="B31" s="228"/>
      <c r="C31" s="251"/>
      <c r="D31" s="228"/>
      <c r="E31" s="403"/>
      <c r="F31" s="26" t="n">
        <f aca="false">F30*ա</f>
        <v>0</v>
      </c>
      <c r="G31" s="26" t="n">
        <f aca="false">G30*մ</f>
        <v>0</v>
      </c>
      <c r="H31" s="228"/>
      <c r="I31" s="228"/>
      <c r="J31" s="228"/>
      <c r="K31" s="228"/>
      <c r="L31" s="228"/>
      <c r="M31" s="228"/>
      <c r="N31" s="253"/>
      <c r="O31" s="394"/>
      <c r="P31" s="421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2"/>
      <c r="AJ31" s="422"/>
      <c r="AK31" s="422"/>
      <c r="AL31" s="422"/>
      <c r="AM31" s="422"/>
      <c r="AN31" s="422"/>
      <c r="AO31" s="422"/>
      <c r="AP31" s="422"/>
      <c r="AQ31" s="422"/>
      <c r="AR31" s="422"/>
      <c r="AS31" s="422"/>
      <c r="AT31" s="422"/>
      <c r="AU31" s="422"/>
      <c r="AV31" s="422"/>
      <c r="AW31" s="422"/>
      <c r="AX31" s="422"/>
      <c r="AY31" s="422"/>
      <c r="AZ31" s="422"/>
      <c r="BA31" s="422"/>
      <c r="BB31" s="422"/>
      <c r="BC31" s="422"/>
      <c r="BD31" s="422"/>
      <c r="BE31" s="422"/>
      <c r="BF31" s="422"/>
      <c r="BG31" s="422"/>
      <c r="BH31" s="422"/>
      <c r="BI31" s="422"/>
      <c r="BJ31" s="422"/>
      <c r="BK31" s="422"/>
      <c r="BL31" s="422"/>
      <c r="BM31" s="422"/>
      <c r="BN31" s="422"/>
      <c r="BO31" s="422"/>
    </row>
    <row r="32" s="395" customFormat="true" ht="63.75" hidden="false" customHeight="true" outlineLevel="0" collapsed="false">
      <c r="A32" s="407"/>
      <c r="B32" s="407"/>
      <c r="C32" s="408"/>
      <c r="D32" s="407"/>
      <c r="E32" s="423"/>
      <c r="F32" s="394"/>
      <c r="G32" s="394"/>
      <c r="H32" s="407" t="s">
        <v>402</v>
      </c>
      <c r="I32" s="11" t="s">
        <v>29</v>
      </c>
      <c r="J32" s="410" t="n">
        <v>1</v>
      </c>
      <c r="K32" s="407"/>
      <c r="L32" s="424"/>
      <c r="M32" s="401" t="n">
        <f aca="false">L32*J32*տ</f>
        <v>0</v>
      </c>
      <c r="N32" s="411" t="n">
        <f aca="false">M32</f>
        <v>0</v>
      </c>
      <c r="O32" s="394"/>
      <c r="P32" s="421"/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406"/>
      <c r="AH32" s="406"/>
      <c r="AI32" s="406"/>
      <c r="AJ32" s="406"/>
      <c r="AK32" s="406"/>
      <c r="AL32" s="406"/>
      <c r="AM32" s="406"/>
      <c r="AN32" s="406"/>
      <c r="AO32" s="406"/>
      <c r="AP32" s="406"/>
      <c r="AQ32" s="406"/>
      <c r="AR32" s="406"/>
      <c r="AS32" s="406"/>
      <c r="AT32" s="406"/>
      <c r="AU32" s="406"/>
      <c r="AV32" s="406"/>
      <c r="AW32" s="406"/>
      <c r="AX32" s="406"/>
      <c r="AY32" s="406"/>
      <c r="AZ32" s="406"/>
      <c r="BA32" s="406"/>
      <c r="BB32" s="406"/>
      <c r="BC32" s="406"/>
      <c r="BD32" s="406"/>
      <c r="BE32" s="406"/>
      <c r="BF32" s="406"/>
      <c r="BG32" s="406"/>
      <c r="BH32" s="406"/>
      <c r="BI32" s="406"/>
      <c r="BJ32" s="406"/>
      <c r="BK32" s="406"/>
      <c r="BL32" s="406"/>
      <c r="BM32" s="406"/>
      <c r="BN32" s="406"/>
      <c r="BO32" s="406"/>
    </row>
    <row r="33" s="255" customFormat="true" ht="23.25" hidden="false" customHeight="true" outlineLevel="0" collapsed="false">
      <c r="A33" s="228" t="n">
        <v>8</v>
      </c>
      <c r="B33" s="228" t="s">
        <v>270</v>
      </c>
      <c r="C33" s="251" t="s">
        <v>139</v>
      </c>
      <c r="D33" s="316" t="s">
        <v>35</v>
      </c>
      <c r="E33" s="253" t="n">
        <v>0.8</v>
      </c>
      <c r="F33" s="253" t="n">
        <v>0</v>
      </c>
      <c r="G33" s="420" t="n">
        <v>0</v>
      </c>
      <c r="H33" s="228" t="s">
        <v>259</v>
      </c>
      <c r="I33" s="228" t="s">
        <v>259</v>
      </c>
      <c r="J33" s="228" t="s">
        <v>259</v>
      </c>
      <c r="K33" s="228" t="s">
        <v>259</v>
      </c>
      <c r="L33" s="228" t="s">
        <v>259</v>
      </c>
      <c r="M33" s="228" t="s">
        <v>259</v>
      </c>
      <c r="N33" s="253" t="n">
        <f aca="false">F34+G34</f>
        <v>0</v>
      </c>
      <c r="O33" s="394" t="n">
        <f aca="false">N33+N35</f>
        <v>0</v>
      </c>
      <c r="P33" s="421" t="n">
        <f aca="false">E33*O33</f>
        <v>0</v>
      </c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AO33" s="422"/>
      <c r="AP33" s="422"/>
      <c r="AQ33" s="422"/>
      <c r="AR33" s="422"/>
      <c r="AS33" s="422"/>
      <c r="AT33" s="422"/>
      <c r="AU33" s="422"/>
      <c r="AV33" s="422"/>
      <c r="AW33" s="422"/>
      <c r="AX33" s="422"/>
      <c r="AY33" s="422"/>
      <c r="AZ33" s="422"/>
      <c r="BA33" s="422"/>
      <c r="BB33" s="422"/>
      <c r="BC33" s="422"/>
      <c r="BD33" s="422"/>
      <c r="BE33" s="422"/>
      <c r="BF33" s="422"/>
      <c r="BG33" s="422"/>
      <c r="BH33" s="422"/>
      <c r="BI33" s="422"/>
      <c r="BJ33" s="422"/>
      <c r="BK33" s="422"/>
      <c r="BL33" s="422"/>
      <c r="BM33" s="422"/>
      <c r="BN33" s="422"/>
      <c r="BO33" s="422"/>
    </row>
    <row r="34" s="255" customFormat="true" ht="23.25" hidden="false" customHeight="true" outlineLevel="0" collapsed="false">
      <c r="A34" s="228"/>
      <c r="B34" s="228"/>
      <c r="C34" s="251"/>
      <c r="D34" s="316"/>
      <c r="E34" s="253"/>
      <c r="F34" s="26" t="n">
        <f aca="false">F33*ա</f>
        <v>0</v>
      </c>
      <c r="G34" s="26" t="n">
        <f aca="false">G33*մ</f>
        <v>0</v>
      </c>
      <c r="H34" s="228"/>
      <c r="I34" s="228"/>
      <c r="J34" s="228"/>
      <c r="K34" s="228"/>
      <c r="L34" s="228"/>
      <c r="M34" s="228"/>
      <c r="N34" s="253"/>
      <c r="O34" s="394"/>
      <c r="P34" s="421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422"/>
      <c r="AH34" s="422"/>
      <c r="AI34" s="422"/>
      <c r="AJ34" s="422"/>
      <c r="AK34" s="422"/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422"/>
      <c r="AW34" s="422"/>
      <c r="AX34" s="422"/>
      <c r="AY34" s="422"/>
      <c r="AZ34" s="422"/>
      <c r="BA34" s="422"/>
      <c r="BB34" s="422"/>
      <c r="BC34" s="422"/>
      <c r="BD34" s="422"/>
      <c r="BE34" s="422"/>
      <c r="BF34" s="422"/>
      <c r="BG34" s="422"/>
      <c r="BH34" s="422"/>
      <c r="BI34" s="422"/>
      <c r="BJ34" s="422"/>
      <c r="BK34" s="422"/>
      <c r="BL34" s="422"/>
      <c r="BM34" s="422"/>
      <c r="BN34" s="422"/>
      <c r="BO34" s="422"/>
    </row>
    <row r="35" s="395" customFormat="true" ht="68.25" hidden="false" customHeight="true" outlineLevel="0" collapsed="false">
      <c r="A35" s="407"/>
      <c r="B35" s="407"/>
      <c r="C35" s="408"/>
      <c r="D35" s="407"/>
      <c r="E35" s="411"/>
      <c r="F35" s="394"/>
      <c r="G35" s="394"/>
      <c r="H35" s="407" t="s">
        <v>403</v>
      </c>
      <c r="I35" s="407" t="s">
        <v>35</v>
      </c>
      <c r="J35" s="410" t="n">
        <v>1</v>
      </c>
      <c r="K35" s="407"/>
      <c r="L35" s="424"/>
      <c r="M35" s="401" t="n">
        <f aca="false">L35*J35*տ</f>
        <v>0</v>
      </c>
      <c r="N35" s="411" t="n">
        <f aca="false">M35</f>
        <v>0</v>
      </c>
      <c r="O35" s="394"/>
      <c r="P35" s="421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</row>
    <row r="36" s="431" customFormat="true" ht="30.75" hidden="false" customHeight="true" outlineLevel="0" collapsed="false">
      <c r="A36" s="425" t="n">
        <v>9</v>
      </c>
      <c r="B36" s="426" t="s">
        <v>404</v>
      </c>
      <c r="C36" s="427" t="s">
        <v>140</v>
      </c>
      <c r="D36" s="316" t="s">
        <v>35</v>
      </c>
      <c r="E36" s="82" t="n">
        <v>75</v>
      </c>
      <c r="F36" s="428"/>
      <c r="G36" s="428"/>
      <c r="H36" s="425" t="s">
        <v>259</v>
      </c>
      <c r="I36" s="425" t="s">
        <v>259</v>
      </c>
      <c r="J36" s="425" t="s">
        <v>259</v>
      </c>
      <c r="K36" s="425" t="s">
        <v>259</v>
      </c>
      <c r="L36" s="425" t="s">
        <v>259</v>
      </c>
      <c r="M36" s="425" t="s">
        <v>259</v>
      </c>
      <c r="N36" s="429" t="n">
        <f aca="false">F37+G37</f>
        <v>0</v>
      </c>
      <c r="O36" s="429" t="n">
        <f aca="false">N36+N38</f>
        <v>0</v>
      </c>
      <c r="P36" s="430" t="n">
        <f aca="false">E36*O36</f>
        <v>0</v>
      </c>
    </row>
    <row r="37" s="431" customFormat="true" ht="30.75" hidden="false" customHeight="true" outlineLevel="0" collapsed="false">
      <c r="A37" s="425"/>
      <c r="B37" s="426"/>
      <c r="C37" s="427"/>
      <c r="D37" s="316"/>
      <c r="E37" s="82"/>
      <c r="F37" s="26" t="n">
        <f aca="false">F36*ա</f>
        <v>0</v>
      </c>
      <c r="G37" s="26" t="n">
        <f aca="false">G36*մ</f>
        <v>0</v>
      </c>
      <c r="H37" s="425"/>
      <c r="I37" s="425"/>
      <c r="J37" s="425"/>
      <c r="K37" s="425"/>
      <c r="L37" s="425"/>
      <c r="M37" s="425"/>
      <c r="N37" s="429"/>
      <c r="O37" s="429"/>
      <c r="P37" s="430"/>
    </row>
    <row r="38" s="431" customFormat="true" ht="30.75" hidden="false" customHeight="true" outlineLevel="0" collapsed="false">
      <c r="A38" s="425"/>
      <c r="B38" s="425"/>
      <c r="C38" s="427"/>
      <c r="D38" s="425"/>
      <c r="E38" s="369"/>
      <c r="F38" s="432"/>
      <c r="G38" s="432"/>
      <c r="H38" s="425" t="s">
        <v>405</v>
      </c>
      <c r="I38" s="407" t="s">
        <v>35</v>
      </c>
      <c r="J38" s="429" t="n">
        <v>1.02</v>
      </c>
      <c r="K38" s="425"/>
      <c r="L38" s="429"/>
      <c r="M38" s="401" t="n">
        <f aca="false">L38*J38*տ</f>
        <v>0</v>
      </c>
      <c r="N38" s="429" t="n">
        <f aca="false">M38</f>
        <v>0</v>
      </c>
      <c r="O38" s="429"/>
      <c r="P38" s="430"/>
    </row>
    <row r="39" s="431" customFormat="true" ht="30.75" hidden="false" customHeight="true" outlineLevel="0" collapsed="false">
      <c r="A39" s="425" t="n">
        <v>10</v>
      </c>
      <c r="B39" s="426" t="s">
        <v>404</v>
      </c>
      <c r="C39" s="427" t="s">
        <v>141</v>
      </c>
      <c r="D39" s="316" t="s">
        <v>35</v>
      </c>
      <c r="E39" s="82" t="n">
        <v>460</v>
      </c>
      <c r="F39" s="428"/>
      <c r="G39" s="428"/>
      <c r="H39" s="425" t="s">
        <v>259</v>
      </c>
      <c r="I39" s="425" t="s">
        <v>259</v>
      </c>
      <c r="J39" s="425" t="s">
        <v>259</v>
      </c>
      <c r="K39" s="425" t="s">
        <v>259</v>
      </c>
      <c r="L39" s="425" t="s">
        <v>259</v>
      </c>
      <c r="M39" s="425" t="s">
        <v>259</v>
      </c>
      <c r="N39" s="429" t="n">
        <f aca="false">F40+G40</f>
        <v>0</v>
      </c>
      <c r="O39" s="429" t="n">
        <f aca="false">N39+N41</f>
        <v>0</v>
      </c>
      <c r="P39" s="430" t="n">
        <f aca="false">E39*O39</f>
        <v>0</v>
      </c>
    </row>
    <row r="40" s="431" customFormat="true" ht="30.75" hidden="false" customHeight="true" outlineLevel="0" collapsed="false">
      <c r="A40" s="425"/>
      <c r="B40" s="426"/>
      <c r="C40" s="427"/>
      <c r="D40" s="316"/>
      <c r="E40" s="82"/>
      <c r="F40" s="26" t="n">
        <f aca="false">F39*ա</f>
        <v>0</v>
      </c>
      <c r="G40" s="26" t="n">
        <f aca="false">G39*մ</f>
        <v>0</v>
      </c>
      <c r="H40" s="425"/>
      <c r="I40" s="425"/>
      <c r="J40" s="425"/>
      <c r="K40" s="425"/>
      <c r="L40" s="425"/>
      <c r="M40" s="425"/>
      <c r="N40" s="429"/>
      <c r="O40" s="429"/>
      <c r="P40" s="430"/>
    </row>
    <row r="41" s="431" customFormat="true" ht="30.75" hidden="false" customHeight="true" outlineLevel="0" collapsed="false">
      <c r="A41" s="425"/>
      <c r="B41" s="425"/>
      <c r="C41" s="427"/>
      <c r="D41" s="425"/>
      <c r="E41" s="369"/>
      <c r="F41" s="432"/>
      <c r="G41" s="432"/>
      <c r="H41" s="425" t="s">
        <v>405</v>
      </c>
      <c r="I41" s="407" t="s">
        <v>35</v>
      </c>
      <c r="J41" s="429" t="n">
        <v>1.02</v>
      </c>
      <c r="K41" s="425"/>
      <c r="L41" s="429"/>
      <c r="M41" s="401" t="n">
        <f aca="false">L41*J41*տ</f>
        <v>0</v>
      </c>
      <c r="N41" s="429" t="n">
        <f aca="false">M41</f>
        <v>0</v>
      </c>
      <c r="O41" s="429"/>
      <c r="P41" s="430"/>
    </row>
    <row r="42" s="431" customFormat="true" ht="30.75" hidden="false" customHeight="true" outlineLevel="0" collapsed="false">
      <c r="A42" s="425" t="n">
        <v>11</v>
      </c>
      <c r="B42" s="426" t="s">
        <v>404</v>
      </c>
      <c r="C42" s="427" t="s">
        <v>142</v>
      </c>
      <c r="D42" s="316" t="s">
        <v>35</v>
      </c>
      <c r="E42" s="82" t="n">
        <v>104</v>
      </c>
      <c r="F42" s="428"/>
      <c r="G42" s="428"/>
      <c r="H42" s="425" t="s">
        <v>259</v>
      </c>
      <c r="I42" s="425" t="s">
        <v>259</v>
      </c>
      <c r="J42" s="425" t="s">
        <v>259</v>
      </c>
      <c r="K42" s="425" t="s">
        <v>259</v>
      </c>
      <c r="L42" s="425" t="s">
        <v>259</v>
      </c>
      <c r="M42" s="425" t="s">
        <v>259</v>
      </c>
      <c r="N42" s="429" t="n">
        <f aca="false">F43+G43</f>
        <v>0</v>
      </c>
      <c r="O42" s="429" t="n">
        <f aca="false">N42+N44</f>
        <v>0</v>
      </c>
      <c r="P42" s="430" t="n">
        <f aca="false">E42*O42</f>
        <v>0</v>
      </c>
    </row>
    <row r="43" s="431" customFormat="true" ht="30.75" hidden="false" customHeight="true" outlineLevel="0" collapsed="false">
      <c r="A43" s="425"/>
      <c r="B43" s="426"/>
      <c r="C43" s="427"/>
      <c r="D43" s="316"/>
      <c r="E43" s="82"/>
      <c r="F43" s="26" t="n">
        <f aca="false">F42*ա</f>
        <v>0</v>
      </c>
      <c r="G43" s="26" t="n">
        <f aca="false">G42*մ</f>
        <v>0</v>
      </c>
      <c r="H43" s="425"/>
      <c r="I43" s="425"/>
      <c r="J43" s="425"/>
      <c r="K43" s="425"/>
      <c r="L43" s="425"/>
      <c r="M43" s="425"/>
      <c r="N43" s="429"/>
      <c r="O43" s="429"/>
      <c r="P43" s="430"/>
    </row>
    <row r="44" s="431" customFormat="true" ht="31.5" hidden="false" customHeight="true" outlineLevel="0" collapsed="false">
      <c r="A44" s="425"/>
      <c r="B44" s="425"/>
      <c r="C44" s="427"/>
      <c r="D44" s="425"/>
      <c r="E44" s="369"/>
      <c r="F44" s="432"/>
      <c r="G44" s="432"/>
      <c r="H44" s="425" t="s">
        <v>405</v>
      </c>
      <c r="I44" s="407" t="s">
        <v>35</v>
      </c>
      <c r="J44" s="429" t="n">
        <v>1.02</v>
      </c>
      <c r="K44" s="425"/>
      <c r="L44" s="429"/>
      <c r="M44" s="401" t="n">
        <f aca="false">L44*J44*տ</f>
        <v>0</v>
      </c>
      <c r="N44" s="429" t="n">
        <f aca="false">M44</f>
        <v>0</v>
      </c>
      <c r="O44" s="429"/>
      <c r="P44" s="430"/>
    </row>
    <row r="45" s="431" customFormat="true" ht="30.75" hidden="false" customHeight="true" outlineLevel="0" collapsed="false">
      <c r="A45" s="425" t="n">
        <v>12</v>
      </c>
      <c r="B45" s="426" t="s">
        <v>404</v>
      </c>
      <c r="C45" s="427" t="s">
        <v>143</v>
      </c>
      <c r="D45" s="316" t="s">
        <v>35</v>
      </c>
      <c r="E45" s="82" t="n">
        <v>1166</v>
      </c>
      <c r="F45" s="428"/>
      <c r="G45" s="428"/>
      <c r="H45" s="425" t="s">
        <v>259</v>
      </c>
      <c r="I45" s="425" t="s">
        <v>259</v>
      </c>
      <c r="J45" s="425" t="s">
        <v>259</v>
      </c>
      <c r="K45" s="425" t="s">
        <v>259</v>
      </c>
      <c r="L45" s="425" t="s">
        <v>259</v>
      </c>
      <c r="M45" s="425" t="s">
        <v>259</v>
      </c>
      <c r="N45" s="429" t="n">
        <f aca="false">F46+G46</f>
        <v>0</v>
      </c>
      <c r="O45" s="429" t="n">
        <f aca="false">N45+N47</f>
        <v>0</v>
      </c>
      <c r="P45" s="430" t="n">
        <f aca="false">E45*O45</f>
        <v>0</v>
      </c>
    </row>
    <row r="46" s="431" customFormat="true" ht="30.75" hidden="false" customHeight="true" outlineLevel="0" collapsed="false">
      <c r="A46" s="425"/>
      <c r="B46" s="426"/>
      <c r="C46" s="427"/>
      <c r="D46" s="316"/>
      <c r="E46" s="82"/>
      <c r="F46" s="26" t="n">
        <f aca="false">F45*ա</f>
        <v>0</v>
      </c>
      <c r="G46" s="26" t="n">
        <f aca="false">G45*մ</f>
        <v>0</v>
      </c>
      <c r="H46" s="425"/>
      <c r="I46" s="425"/>
      <c r="J46" s="425"/>
      <c r="K46" s="425"/>
      <c r="L46" s="425"/>
      <c r="M46" s="425"/>
      <c r="N46" s="429"/>
      <c r="O46" s="429"/>
      <c r="P46" s="430"/>
    </row>
    <row r="47" s="431" customFormat="true" ht="43.5" hidden="false" customHeight="true" outlineLevel="0" collapsed="false">
      <c r="A47" s="425"/>
      <c r="B47" s="425"/>
      <c r="C47" s="427"/>
      <c r="D47" s="425"/>
      <c r="E47" s="369"/>
      <c r="F47" s="432"/>
      <c r="G47" s="432"/>
      <c r="H47" s="425" t="s">
        <v>405</v>
      </c>
      <c r="I47" s="407" t="s">
        <v>35</v>
      </c>
      <c r="J47" s="429" t="n">
        <v>1.02</v>
      </c>
      <c r="K47" s="425"/>
      <c r="L47" s="429"/>
      <c r="M47" s="401" t="n">
        <f aca="false">L47*J47*տ</f>
        <v>0</v>
      </c>
      <c r="N47" s="429" t="n">
        <f aca="false">M47</f>
        <v>0</v>
      </c>
      <c r="O47" s="429"/>
      <c r="P47" s="430"/>
    </row>
    <row r="48" s="431" customFormat="true" ht="30.75" hidden="false" customHeight="true" outlineLevel="0" collapsed="false">
      <c r="A48" s="425" t="n">
        <v>13</v>
      </c>
      <c r="B48" s="426" t="s">
        <v>404</v>
      </c>
      <c r="C48" s="427" t="s">
        <v>144</v>
      </c>
      <c r="D48" s="316" t="s">
        <v>35</v>
      </c>
      <c r="E48" s="82" t="n">
        <v>811</v>
      </c>
      <c r="F48" s="428"/>
      <c r="G48" s="428"/>
      <c r="H48" s="425" t="s">
        <v>259</v>
      </c>
      <c r="I48" s="425" t="s">
        <v>259</v>
      </c>
      <c r="J48" s="425" t="s">
        <v>259</v>
      </c>
      <c r="K48" s="425" t="s">
        <v>259</v>
      </c>
      <c r="L48" s="425" t="s">
        <v>259</v>
      </c>
      <c r="M48" s="425" t="s">
        <v>259</v>
      </c>
      <c r="N48" s="429" t="n">
        <f aca="false">F49+G49</f>
        <v>0</v>
      </c>
      <c r="O48" s="429" t="n">
        <f aca="false">N48+N50</f>
        <v>0</v>
      </c>
      <c r="P48" s="430" t="n">
        <f aca="false">E48*O48</f>
        <v>0</v>
      </c>
    </row>
    <row r="49" s="431" customFormat="true" ht="30.75" hidden="false" customHeight="true" outlineLevel="0" collapsed="false">
      <c r="A49" s="425"/>
      <c r="B49" s="426"/>
      <c r="C49" s="427"/>
      <c r="D49" s="316"/>
      <c r="E49" s="82"/>
      <c r="F49" s="26" t="n">
        <f aca="false">F48*ա</f>
        <v>0</v>
      </c>
      <c r="G49" s="26" t="n">
        <f aca="false">G48*մ</f>
        <v>0</v>
      </c>
      <c r="H49" s="425"/>
      <c r="I49" s="425"/>
      <c r="J49" s="425"/>
      <c r="K49" s="425"/>
      <c r="L49" s="425"/>
      <c r="M49" s="425"/>
      <c r="N49" s="429"/>
      <c r="O49" s="429"/>
      <c r="P49" s="430"/>
    </row>
    <row r="50" s="431" customFormat="true" ht="37.5" hidden="false" customHeight="true" outlineLevel="0" collapsed="false">
      <c r="A50" s="425"/>
      <c r="B50" s="425"/>
      <c r="C50" s="427"/>
      <c r="D50" s="425"/>
      <c r="E50" s="369"/>
      <c r="F50" s="432"/>
      <c r="G50" s="432"/>
      <c r="H50" s="425" t="s">
        <v>405</v>
      </c>
      <c r="I50" s="407" t="s">
        <v>35</v>
      </c>
      <c r="J50" s="429" t="n">
        <v>1.02</v>
      </c>
      <c r="K50" s="425"/>
      <c r="L50" s="429"/>
      <c r="M50" s="401" t="n">
        <f aca="false">L50*J50*տ</f>
        <v>0</v>
      </c>
      <c r="N50" s="429" t="n">
        <f aca="false">M50</f>
        <v>0</v>
      </c>
      <c r="O50" s="429"/>
      <c r="P50" s="430"/>
    </row>
    <row r="51" s="434" customFormat="true" ht="20.1" hidden="false" customHeight="true" outlineLevel="0" collapsed="false">
      <c r="A51" s="84" t="n">
        <v>14</v>
      </c>
      <c r="B51" s="11" t="s">
        <v>270</v>
      </c>
      <c r="C51" s="344" t="s">
        <v>145</v>
      </c>
      <c r="D51" s="84" t="s">
        <v>29</v>
      </c>
      <c r="E51" s="92" t="n">
        <v>20</v>
      </c>
      <c r="F51" s="92" t="n">
        <v>0</v>
      </c>
      <c r="G51" s="92" t="n">
        <v>0</v>
      </c>
      <c r="H51" s="84" t="s">
        <v>259</v>
      </c>
      <c r="I51" s="84" t="s">
        <v>259</v>
      </c>
      <c r="J51" s="84" t="s">
        <v>259</v>
      </c>
      <c r="K51" s="84" t="s">
        <v>259</v>
      </c>
      <c r="L51" s="84" t="s">
        <v>259</v>
      </c>
      <c r="M51" s="84" t="s">
        <v>259</v>
      </c>
      <c r="N51" s="252" t="n">
        <f aca="false">F52+G52</f>
        <v>0</v>
      </c>
      <c r="O51" s="252" t="n">
        <f aca="false">N51+N53</f>
        <v>0</v>
      </c>
      <c r="P51" s="433" t="n">
        <f aca="false">O51*E51</f>
        <v>0</v>
      </c>
    </row>
    <row r="52" s="434" customFormat="true" ht="20.1" hidden="false" customHeight="true" outlineLevel="0" collapsed="false">
      <c r="A52" s="84"/>
      <c r="B52" s="11"/>
      <c r="C52" s="344"/>
      <c r="D52" s="84"/>
      <c r="E52" s="92"/>
      <c r="F52" s="26" t="n">
        <f aca="false">F51*ա</f>
        <v>0</v>
      </c>
      <c r="G52" s="26" t="n">
        <f aca="false">G51*մ</f>
        <v>0</v>
      </c>
      <c r="H52" s="84"/>
      <c r="I52" s="84"/>
      <c r="J52" s="84"/>
      <c r="K52" s="84"/>
      <c r="L52" s="84"/>
      <c r="M52" s="84"/>
      <c r="N52" s="252"/>
      <c r="O52" s="252"/>
      <c r="P52" s="433"/>
    </row>
    <row r="53" s="434" customFormat="true" ht="40.5" hidden="false" customHeight="true" outlineLevel="0" collapsed="false">
      <c r="A53" s="84"/>
      <c r="B53" s="84"/>
      <c r="C53" s="344"/>
      <c r="D53" s="84"/>
      <c r="E53" s="252"/>
      <c r="F53" s="252"/>
      <c r="G53" s="252"/>
      <c r="H53" s="84" t="s">
        <v>406</v>
      </c>
      <c r="I53" s="11" t="s">
        <v>29</v>
      </c>
      <c r="J53" s="85" t="n">
        <v>1</v>
      </c>
      <c r="K53" s="84"/>
      <c r="L53" s="252"/>
      <c r="M53" s="401" t="n">
        <f aca="false">L53*J53*տ</f>
        <v>0</v>
      </c>
      <c r="N53" s="435" t="n">
        <f aca="false">M53</f>
        <v>0</v>
      </c>
      <c r="O53" s="252"/>
      <c r="P53" s="433"/>
    </row>
    <row r="54" s="434" customFormat="true" ht="20.1" hidden="false" customHeight="true" outlineLevel="0" collapsed="false">
      <c r="A54" s="84" t="n">
        <v>15</v>
      </c>
      <c r="B54" s="11" t="s">
        <v>270</v>
      </c>
      <c r="C54" s="344" t="s">
        <v>146</v>
      </c>
      <c r="D54" s="84" t="s">
        <v>29</v>
      </c>
      <c r="E54" s="92" t="n">
        <v>24</v>
      </c>
      <c r="F54" s="92" t="n">
        <v>0</v>
      </c>
      <c r="G54" s="92" t="n">
        <v>0</v>
      </c>
      <c r="H54" s="84" t="s">
        <v>259</v>
      </c>
      <c r="I54" s="84" t="s">
        <v>259</v>
      </c>
      <c r="J54" s="84" t="s">
        <v>259</v>
      </c>
      <c r="K54" s="84" t="s">
        <v>259</v>
      </c>
      <c r="L54" s="84" t="s">
        <v>259</v>
      </c>
      <c r="M54" s="84" t="s">
        <v>259</v>
      </c>
      <c r="N54" s="252" t="n">
        <f aca="false">F55+G55</f>
        <v>0</v>
      </c>
      <c r="O54" s="252" t="n">
        <f aca="false">N54+N56</f>
        <v>0</v>
      </c>
      <c r="P54" s="433" t="n">
        <f aca="false">O54*E54</f>
        <v>0</v>
      </c>
    </row>
    <row r="55" s="434" customFormat="true" ht="20.1" hidden="false" customHeight="true" outlineLevel="0" collapsed="false">
      <c r="A55" s="84"/>
      <c r="B55" s="11"/>
      <c r="C55" s="344"/>
      <c r="D55" s="84"/>
      <c r="E55" s="92"/>
      <c r="F55" s="26" t="n">
        <f aca="false">F54*ա</f>
        <v>0</v>
      </c>
      <c r="G55" s="26" t="n">
        <f aca="false">G54*մ</f>
        <v>0</v>
      </c>
      <c r="H55" s="84"/>
      <c r="I55" s="84"/>
      <c r="J55" s="84"/>
      <c r="K55" s="84"/>
      <c r="L55" s="84"/>
      <c r="M55" s="84"/>
      <c r="N55" s="252"/>
      <c r="O55" s="252"/>
      <c r="P55" s="433"/>
    </row>
    <row r="56" s="434" customFormat="true" ht="42" hidden="false" customHeight="true" outlineLevel="0" collapsed="false">
      <c r="A56" s="84"/>
      <c r="B56" s="84"/>
      <c r="C56" s="344"/>
      <c r="D56" s="84"/>
      <c r="E56" s="252"/>
      <c r="F56" s="252"/>
      <c r="G56" s="252"/>
      <c r="H56" s="84" t="s">
        <v>406</v>
      </c>
      <c r="I56" s="11" t="s">
        <v>29</v>
      </c>
      <c r="J56" s="85" t="n">
        <v>1</v>
      </c>
      <c r="K56" s="84"/>
      <c r="L56" s="252"/>
      <c r="M56" s="401" t="n">
        <f aca="false">L56*J56*տ</f>
        <v>0</v>
      </c>
      <c r="N56" s="435" t="n">
        <f aca="false">M56</f>
        <v>0</v>
      </c>
      <c r="O56" s="252"/>
      <c r="P56" s="433"/>
    </row>
    <row r="57" s="434" customFormat="true" ht="20.1" hidden="false" customHeight="true" outlineLevel="0" collapsed="false">
      <c r="A57" s="84" t="n">
        <v>16</v>
      </c>
      <c r="B57" s="11" t="s">
        <v>270</v>
      </c>
      <c r="C57" s="344" t="s">
        <v>147</v>
      </c>
      <c r="D57" s="84" t="s">
        <v>29</v>
      </c>
      <c r="E57" s="92" t="n">
        <v>42</v>
      </c>
      <c r="F57" s="92" t="n">
        <v>0</v>
      </c>
      <c r="G57" s="92" t="n">
        <v>0</v>
      </c>
      <c r="H57" s="84" t="s">
        <v>259</v>
      </c>
      <c r="I57" s="84" t="s">
        <v>259</v>
      </c>
      <c r="J57" s="84" t="s">
        <v>259</v>
      </c>
      <c r="K57" s="84" t="s">
        <v>259</v>
      </c>
      <c r="L57" s="84" t="s">
        <v>259</v>
      </c>
      <c r="M57" s="84" t="s">
        <v>259</v>
      </c>
      <c r="N57" s="252" t="n">
        <f aca="false">F58+G58</f>
        <v>0</v>
      </c>
      <c r="O57" s="252" t="n">
        <f aca="false">N57+N59</f>
        <v>0</v>
      </c>
      <c r="P57" s="433" t="n">
        <f aca="false">O57*E57</f>
        <v>0</v>
      </c>
    </row>
    <row r="58" s="434" customFormat="true" ht="20.1" hidden="false" customHeight="true" outlineLevel="0" collapsed="false">
      <c r="A58" s="84"/>
      <c r="B58" s="11"/>
      <c r="C58" s="344"/>
      <c r="D58" s="84"/>
      <c r="E58" s="92"/>
      <c r="F58" s="26" t="n">
        <f aca="false">F57*ա</f>
        <v>0</v>
      </c>
      <c r="G58" s="26" t="n">
        <f aca="false">G57*մ</f>
        <v>0</v>
      </c>
      <c r="H58" s="84"/>
      <c r="I58" s="84"/>
      <c r="J58" s="84"/>
      <c r="K58" s="84"/>
      <c r="L58" s="84"/>
      <c r="M58" s="84"/>
      <c r="N58" s="252"/>
      <c r="O58" s="252"/>
      <c r="P58" s="433"/>
    </row>
    <row r="59" s="434" customFormat="true" ht="29.25" hidden="false" customHeight="true" outlineLevel="0" collapsed="false">
      <c r="A59" s="84"/>
      <c r="B59" s="84"/>
      <c r="C59" s="344"/>
      <c r="D59" s="84"/>
      <c r="E59" s="252"/>
      <c r="F59" s="252"/>
      <c r="G59" s="252"/>
      <c r="H59" s="84" t="s">
        <v>406</v>
      </c>
      <c r="I59" s="11" t="s">
        <v>29</v>
      </c>
      <c r="J59" s="85" t="n">
        <v>1</v>
      </c>
      <c r="K59" s="84"/>
      <c r="L59" s="252"/>
      <c r="M59" s="401" t="n">
        <f aca="false">L59*J59*տ</f>
        <v>0</v>
      </c>
      <c r="N59" s="435" t="n">
        <f aca="false">M59</f>
        <v>0</v>
      </c>
      <c r="O59" s="252"/>
      <c r="P59" s="433"/>
    </row>
    <row r="60" s="434" customFormat="true" ht="20.1" hidden="false" customHeight="true" outlineLevel="0" collapsed="false">
      <c r="A60" s="84" t="n">
        <v>17</v>
      </c>
      <c r="B60" s="11" t="s">
        <v>270</v>
      </c>
      <c r="C60" s="344" t="s">
        <v>148</v>
      </c>
      <c r="D60" s="84" t="s">
        <v>29</v>
      </c>
      <c r="E60" s="92" t="n">
        <v>134</v>
      </c>
      <c r="F60" s="92" t="n">
        <v>0</v>
      </c>
      <c r="G60" s="92" t="n">
        <v>0</v>
      </c>
      <c r="H60" s="84" t="s">
        <v>259</v>
      </c>
      <c r="I60" s="84" t="s">
        <v>259</v>
      </c>
      <c r="J60" s="84" t="s">
        <v>259</v>
      </c>
      <c r="K60" s="84" t="s">
        <v>259</v>
      </c>
      <c r="L60" s="84" t="s">
        <v>259</v>
      </c>
      <c r="M60" s="84" t="s">
        <v>259</v>
      </c>
      <c r="N60" s="252" t="n">
        <f aca="false">F61+G61</f>
        <v>0</v>
      </c>
      <c r="O60" s="252" t="n">
        <f aca="false">N60+N62</f>
        <v>0</v>
      </c>
      <c r="P60" s="433" t="n">
        <f aca="false">O60*E60</f>
        <v>0</v>
      </c>
    </row>
    <row r="61" s="434" customFormat="true" ht="20.1" hidden="false" customHeight="true" outlineLevel="0" collapsed="false">
      <c r="A61" s="84"/>
      <c r="B61" s="11"/>
      <c r="C61" s="344"/>
      <c r="D61" s="84"/>
      <c r="E61" s="92"/>
      <c r="F61" s="26" t="n">
        <f aca="false">F60*ա</f>
        <v>0</v>
      </c>
      <c r="G61" s="26" t="n">
        <f aca="false">G60*մ</f>
        <v>0</v>
      </c>
      <c r="H61" s="84"/>
      <c r="I61" s="84"/>
      <c r="J61" s="84"/>
      <c r="K61" s="84"/>
      <c r="L61" s="84"/>
      <c r="M61" s="84"/>
      <c r="N61" s="252"/>
      <c r="O61" s="252"/>
      <c r="P61" s="433"/>
    </row>
    <row r="62" s="434" customFormat="true" ht="54.75" hidden="false" customHeight="true" outlineLevel="0" collapsed="false">
      <c r="A62" s="84"/>
      <c r="B62" s="84"/>
      <c r="C62" s="344"/>
      <c r="D62" s="84"/>
      <c r="E62" s="252"/>
      <c r="F62" s="252"/>
      <c r="G62" s="252"/>
      <c r="H62" s="84" t="s">
        <v>406</v>
      </c>
      <c r="I62" s="11" t="s">
        <v>29</v>
      </c>
      <c r="J62" s="85" t="n">
        <v>1</v>
      </c>
      <c r="K62" s="84"/>
      <c r="L62" s="252"/>
      <c r="M62" s="401" t="n">
        <f aca="false">L62*J62*տ</f>
        <v>0</v>
      </c>
      <c r="N62" s="435" t="n">
        <f aca="false">M62</f>
        <v>0</v>
      </c>
      <c r="O62" s="252"/>
      <c r="P62" s="433"/>
    </row>
    <row r="63" s="395" customFormat="true" ht="21.75" hidden="false" customHeight="true" outlineLevel="0" collapsed="false">
      <c r="A63" s="391" t="n">
        <v>18</v>
      </c>
      <c r="B63" s="391" t="s">
        <v>407</v>
      </c>
      <c r="C63" s="392" t="s">
        <v>149</v>
      </c>
      <c r="D63" s="391" t="s">
        <v>29</v>
      </c>
      <c r="E63" s="393" t="n">
        <v>113</v>
      </c>
      <c r="F63" s="401"/>
      <c r="G63" s="401"/>
      <c r="H63" s="391" t="s">
        <v>259</v>
      </c>
      <c r="I63" s="391" t="s">
        <v>259</v>
      </c>
      <c r="J63" s="391" t="s">
        <v>259</v>
      </c>
      <c r="K63" s="391" t="s">
        <v>259</v>
      </c>
      <c r="L63" s="391" t="s">
        <v>259</v>
      </c>
      <c r="M63" s="391" t="s">
        <v>259</v>
      </c>
      <c r="N63" s="394" t="n">
        <f aca="false">F64+G64</f>
        <v>0</v>
      </c>
      <c r="O63" s="394" t="n">
        <f aca="false">N63+N65</f>
        <v>0</v>
      </c>
      <c r="P63" s="421" t="n">
        <f aca="false">E63*O63</f>
        <v>0</v>
      </c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06"/>
      <c r="AB63" s="406"/>
      <c r="AC63" s="406"/>
      <c r="AD63" s="406"/>
      <c r="AE63" s="406"/>
      <c r="AF63" s="406"/>
      <c r="AG63" s="406"/>
      <c r="AH63" s="406"/>
      <c r="AI63" s="406"/>
      <c r="AJ63" s="406"/>
      <c r="AK63" s="406"/>
      <c r="AL63" s="406"/>
      <c r="AM63" s="406"/>
      <c r="AN63" s="406"/>
      <c r="AO63" s="406"/>
      <c r="AP63" s="406"/>
      <c r="AQ63" s="406"/>
      <c r="AR63" s="406"/>
      <c r="AS63" s="406"/>
      <c r="AT63" s="406"/>
      <c r="AU63" s="406"/>
      <c r="AV63" s="406"/>
      <c r="AW63" s="406"/>
      <c r="AX63" s="406"/>
      <c r="AY63" s="406"/>
      <c r="AZ63" s="406"/>
      <c r="BA63" s="406"/>
      <c r="BB63" s="406"/>
      <c r="BC63" s="406"/>
      <c r="BD63" s="406"/>
      <c r="BE63" s="406"/>
      <c r="BF63" s="406"/>
      <c r="BG63" s="406"/>
      <c r="BH63" s="406"/>
      <c r="BI63" s="406"/>
      <c r="BJ63" s="406"/>
      <c r="BK63" s="406"/>
      <c r="BL63" s="406"/>
      <c r="BM63" s="406"/>
      <c r="BN63" s="406"/>
      <c r="BO63" s="406"/>
    </row>
    <row r="64" s="395" customFormat="true" ht="21.75" hidden="false" customHeight="true" outlineLevel="0" collapsed="false">
      <c r="A64" s="391"/>
      <c r="B64" s="391"/>
      <c r="C64" s="392"/>
      <c r="D64" s="391"/>
      <c r="E64" s="393"/>
      <c r="F64" s="26" t="n">
        <f aca="false">F63*ա</f>
        <v>0</v>
      </c>
      <c r="G64" s="26" t="n">
        <f aca="false">G63*մ</f>
        <v>0</v>
      </c>
      <c r="H64" s="391"/>
      <c r="I64" s="391"/>
      <c r="J64" s="391"/>
      <c r="K64" s="391"/>
      <c r="L64" s="391"/>
      <c r="M64" s="391"/>
      <c r="N64" s="394"/>
      <c r="O64" s="394"/>
      <c r="P64" s="421"/>
      <c r="Q64" s="406"/>
      <c r="R64" s="406"/>
      <c r="S64" s="406"/>
      <c r="T64" s="406"/>
      <c r="U64" s="406"/>
      <c r="V64" s="406"/>
      <c r="W64" s="406"/>
      <c r="X64" s="406"/>
      <c r="Y64" s="406"/>
      <c r="Z64" s="406"/>
      <c r="AA64" s="406"/>
      <c r="AB64" s="406"/>
      <c r="AC64" s="406"/>
      <c r="AD64" s="406"/>
      <c r="AE64" s="406"/>
      <c r="AF64" s="406"/>
      <c r="AG64" s="406"/>
      <c r="AH64" s="406"/>
      <c r="AI64" s="406"/>
      <c r="AJ64" s="406"/>
      <c r="AK64" s="406"/>
      <c r="AL64" s="406"/>
      <c r="AM64" s="406"/>
      <c r="AN64" s="406"/>
      <c r="AO64" s="406"/>
      <c r="AP64" s="406"/>
      <c r="AQ64" s="406"/>
      <c r="AR64" s="406"/>
      <c r="AS64" s="406"/>
      <c r="AT64" s="406"/>
      <c r="AU64" s="406"/>
      <c r="AV64" s="406"/>
      <c r="AW64" s="406"/>
      <c r="AX64" s="406"/>
      <c r="AY64" s="406"/>
      <c r="AZ64" s="406"/>
      <c r="BA64" s="406"/>
      <c r="BB64" s="406"/>
      <c r="BC64" s="406"/>
      <c r="BD64" s="406"/>
      <c r="BE64" s="406"/>
      <c r="BF64" s="406"/>
      <c r="BG64" s="406"/>
      <c r="BH64" s="406"/>
      <c r="BI64" s="406"/>
      <c r="BJ64" s="406"/>
      <c r="BK64" s="406"/>
      <c r="BL64" s="406"/>
      <c r="BM64" s="406"/>
      <c r="BN64" s="406"/>
      <c r="BO64" s="406"/>
    </row>
    <row r="65" s="395" customFormat="true" ht="46.5" hidden="false" customHeight="true" outlineLevel="0" collapsed="false">
      <c r="A65" s="407"/>
      <c r="B65" s="407"/>
      <c r="C65" s="408"/>
      <c r="D65" s="407"/>
      <c r="E65" s="411"/>
      <c r="F65" s="394"/>
      <c r="G65" s="394"/>
      <c r="H65" s="407" t="s">
        <v>408</v>
      </c>
      <c r="I65" s="11" t="s">
        <v>29</v>
      </c>
      <c r="J65" s="410" t="n">
        <v>1</v>
      </c>
      <c r="K65" s="407"/>
      <c r="L65" s="409"/>
      <c r="M65" s="401" t="n">
        <f aca="false">L65*J65*տ</f>
        <v>0</v>
      </c>
      <c r="N65" s="411" t="n">
        <f aca="false">M65</f>
        <v>0</v>
      </c>
      <c r="O65" s="394"/>
      <c r="P65" s="421"/>
      <c r="Q65" s="406"/>
      <c r="R65" s="406"/>
      <c r="S65" s="406"/>
      <c r="T65" s="406"/>
      <c r="U65" s="406"/>
      <c r="V65" s="406"/>
      <c r="W65" s="406"/>
      <c r="X65" s="406"/>
      <c r="Y65" s="406"/>
      <c r="Z65" s="406"/>
      <c r="AA65" s="406"/>
      <c r="AB65" s="406"/>
      <c r="AC65" s="406"/>
      <c r="AD65" s="406"/>
      <c r="AE65" s="406"/>
      <c r="AF65" s="406"/>
      <c r="AG65" s="406"/>
      <c r="AH65" s="406"/>
      <c r="AI65" s="406"/>
      <c r="AJ65" s="406"/>
      <c r="AK65" s="406"/>
      <c r="AL65" s="406"/>
      <c r="AM65" s="406"/>
      <c r="AN65" s="406"/>
      <c r="AO65" s="406"/>
      <c r="AP65" s="406"/>
      <c r="AQ65" s="406"/>
      <c r="AR65" s="406"/>
      <c r="AS65" s="406"/>
      <c r="AT65" s="406"/>
      <c r="AU65" s="406"/>
      <c r="AV65" s="406"/>
      <c r="AW65" s="406"/>
      <c r="AX65" s="406"/>
      <c r="AY65" s="406"/>
      <c r="AZ65" s="406"/>
      <c r="BA65" s="406"/>
      <c r="BB65" s="406"/>
      <c r="BC65" s="406"/>
      <c r="BD65" s="406"/>
      <c r="BE65" s="406"/>
      <c r="BF65" s="406"/>
      <c r="BG65" s="406"/>
      <c r="BH65" s="406"/>
      <c r="BI65" s="406"/>
      <c r="BJ65" s="406"/>
      <c r="BK65" s="406"/>
      <c r="BL65" s="406"/>
      <c r="BM65" s="406"/>
      <c r="BN65" s="406"/>
      <c r="BO65" s="406"/>
    </row>
    <row r="66" s="395" customFormat="true" ht="21.75" hidden="false" customHeight="true" outlineLevel="0" collapsed="false">
      <c r="A66" s="391" t="n">
        <v>19</v>
      </c>
      <c r="B66" s="391" t="s">
        <v>407</v>
      </c>
      <c r="C66" s="392" t="s">
        <v>150</v>
      </c>
      <c r="D66" s="391" t="s">
        <v>29</v>
      </c>
      <c r="E66" s="393" t="n">
        <v>23</v>
      </c>
      <c r="F66" s="401"/>
      <c r="G66" s="401"/>
      <c r="H66" s="391" t="s">
        <v>259</v>
      </c>
      <c r="I66" s="391" t="s">
        <v>259</v>
      </c>
      <c r="J66" s="391" t="s">
        <v>259</v>
      </c>
      <c r="K66" s="391" t="s">
        <v>259</v>
      </c>
      <c r="L66" s="391" t="s">
        <v>259</v>
      </c>
      <c r="M66" s="391" t="s">
        <v>259</v>
      </c>
      <c r="N66" s="394" t="n">
        <f aca="false">F67+G67</f>
        <v>0</v>
      </c>
      <c r="O66" s="394" t="n">
        <f aca="false">N66+N68</f>
        <v>0</v>
      </c>
      <c r="P66" s="421" t="n">
        <f aca="false">E66*O66</f>
        <v>0</v>
      </c>
      <c r="Q66" s="406"/>
      <c r="R66" s="406"/>
      <c r="S66" s="406"/>
      <c r="T66" s="406"/>
      <c r="U66" s="406"/>
      <c r="V66" s="406"/>
      <c r="W66" s="406"/>
      <c r="X66" s="406"/>
      <c r="Y66" s="406"/>
      <c r="Z66" s="406"/>
      <c r="AA66" s="406"/>
      <c r="AB66" s="406"/>
      <c r="AC66" s="406"/>
      <c r="AD66" s="406"/>
      <c r="AE66" s="406"/>
      <c r="AF66" s="406"/>
      <c r="AG66" s="406"/>
      <c r="AH66" s="406"/>
      <c r="AI66" s="406"/>
      <c r="AJ66" s="406"/>
      <c r="AK66" s="406"/>
      <c r="AL66" s="406"/>
      <c r="AM66" s="406"/>
      <c r="AN66" s="406"/>
      <c r="AO66" s="406"/>
      <c r="AP66" s="406"/>
      <c r="AQ66" s="406"/>
      <c r="AR66" s="406"/>
      <c r="AS66" s="406"/>
      <c r="AT66" s="406"/>
      <c r="AU66" s="406"/>
      <c r="AV66" s="406"/>
      <c r="AW66" s="406"/>
      <c r="AX66" s="406"/>
      <c r="AY66" s="406"/>
      <c r="AZ66" s="406"/>
      <c r="BA66" s="406"/>
      <c r="BB66" s="406"/>
      <c r="BC66" s="406"/>
      <c r="BD66" s="406"/>
      <c r="BE66" s="406"/>
      <c r="BF66" s="406"/>
      <c r="BG66" s="406"/>
      <c r="BH66" s="406"/>
      <c r="BI66" s="406"/>
      <c r="BJ66" s="406"/>
      <c r="BK66" s="406"/>
      <c r="BL66" s="406"/>
      <c r="BM66" s="406"/>
      <c r="BN66" s="406"/>
      <c r="BO66" s="406"/>
    </row>
    <row r="67" s="395" customFormat="true" ht="21.75" hidden="false" customHeight="true" outlineLevel="0" collapsed="false">
      <c r="A67" s="391"/>
      <c r="B67" s="391"/>
      <c r="C67" s="392"/>
      <c r="D67" s="391"/>
      <c r="E67" s="393"/>
      <c r="F67" s="26" t="n">
        <f aca="false">F66*ա</f>
        <v>0</v>
      </c>
      <c r="G67" s="26" t="n">
        <f aca="false">G66*մ</f>
        <v>0</v>
      </c>
      <c r="H67" s="391"/>
      <c r="I67" s="391"/>
      <c r="J67" s="391"/>
      <c r="K67" s="391"/>
      <c r="L67" s="391"/>
      <c r="M67" s="391"/>
      <c r="N67" s="394"/>
      <c r="O67" s="394"/>
      <c r="P67" s="421"/>
      <c r="Q67" s="406"/>
      <c r="R67" s="406"/>
      <c r="S67" s="406"/>
      <c r="T67" s="406"/>
      <c r="U67" s="406"/>
      <c r="V67" s="406"/>
      <c r="W67" s="406"/>
      <c r="X67" s="406"/>
      <c r="Y67" s="406"/>
      <c r="Z67" s="406"/>
      <c r="AA67" s="406"/>
      <c r="AB67" s="406"/>
      <c r="AC67" s="406"/>
      <c r="AD67" s="406"/>
      <c r="AE67" s="406"/>
      <c r="AF67" s="406"/>
      <c r="AG67" s="406"/>
      <c r="AH67" s="406"/>
      <c r="AI67" s="406"/>
      <c r="AJ67" s="406"/>
      <c r="AK67" s="406"/>
      <c r="AL67" s="406"/>
      <c r="AM67" s="406"/>
      <c r="AN67" s="406"/>
      <c r="AO67" s="406"/>
      <c r="AP67" s="406"/>
      <c r="AQ67" s="406"/>
      <c r="AR67" s="406"/>
      <c r="AS67" s="406"/>
      <c r="AT67" s="406"/>
      <c r="AU67" s="406"/>
      <c r="AV67" s="406"/>
      <c r="AW67" s="406"/>
      <c r="AX67" s="406"/>
      <c r="AY67" s="406"/>
      <c r="AZ67" s="406"/>
      <c r="BA67" s="406"/>
      <c r="BB67" s="406"/>
      <c r="BC67" s="406"/>
      <c r="BD67" s="406"/>
      <c r="BE67" s="406"/>
      <c r="BF67" s="406"/>
      <c r="BG67" s="406"/>
      <c r="BH67" s="406"/>
      <c r="BI67" s="406"/>
      <c r="BJ67" s="406"/>
      <c r="BK67" s="406"/>
      <c r="BL67" s="406"/>
      <c r="BM67" s="406"/>
      <c r="BN67" s="406"/>
      <c r="BO67" s="406"/>
    </row>
    <row r="68" s="395" customFormat="true" ht="48.75" hidden="false" customHeight="true" outlineLevel="0" collapsed="false">
      <c r="A68" s="407"/>
      <c r="B68" s="407"/>
      <c r="C68" s="408"/>
      <c r="D68" s="407"/>
      <c r="E68" s="411"/>
      <c r="F68" s="394"/>
      <c r="G68" s="394"/>
      <c r="H68" s="407" t="s">
        <v>408</v>
      </c>
      <c r="I68" s="11" t="s">
        <v>29</v>
      </c>
      <c r="J68" s="410" t="n">
        <v>1</v>
      </c>
      <c r="K68" s="407"/>
      <c r="L68" s="409"/>
      <c r="M68" s="401" t="n">
        <f aca="false">L68*J68*տ</f>
        <v>0</v>
      </c>
      <c r="N68" s="411" t="n">
        <f aca="false">M68</f>
        <v>0</v>
      </c>
      <c r="O68" s="394"/>
      <c r="P68" s="421"/>
      <c r="Q68" s="406"/>
      <c r="R68" s="406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6"/>
      <c r="AP68" s="406"/>
      <c r="AQ68" s="406"/>
      <c r="AR68" s="406"/>
      <c r="AS68" s="406"/>
      <c r="AT68" s="406"/>
      <c r="AU68" s="406"/>
      <c r="AV68" s="406"/>
      <c r="AW68" s="406"/>
      <c r="AX68" s="406"/>
      <c r="AY68" s="406"/>
      <c r="AZ68" s="406"/>
      <c r="BA68" s="406"/>
      <c r="BB68" s="406"/>
      <c r="BC68" s="406"/>
      <c r="BD68" s="406"/>
      <c r="BE68" s="406"/>
      <c r="BF68" s="406"/>
      <c r="BG68" s="406"/>
      <c r="BH68" s="406"/>
      <c r="BI68" s="406"/>
      <c r="BJ68" s="406"/>
      <c r="BK68" s="406"/>
      <c r="BL68" s="406"/>
      <c r="BM68" s="406"/>
      <c r="BN68" s="406"/>
      <c r="BO68" s="406"/>
    </row>
    <row r="69" s="395" customFormat="true" ht="21.75" hidden="false" customHeight="true" outlineLevel="0" collapsed="false">
      <c r="A69" s="391" t="n">
        <v>20</v>
      </c>
      <c r="B69" s="391" t="s">
        <v>407</v>
      </c>
      <c r="C69" s="392" t="s">
        <v>151</v>
      </c>
      <c r="D69" s="391" t="s">
        <v>29</v>
      </c>
      <c r="E69" s="393" t="n">
        <v>8</v>
      </c>
      <c r="F69" s="401"/>
      <c r="G69" s="401"/>
      <c r="H69" s="391" t="s">
        <v>259</v>
      </c>
      <c r="I69" s="391" t="s">
        <v>259</v>
      </c>
      <c r="J69" s="391" t="s">
        <v>259</v>
      </c>
      <c r="K69" s="391" t="s">
        <v>259</v>
      </c>
      <c r="L69" s="391" t="s">
        <v>259</v>
      </c>
      <c r="M69" s="391" t="s">
        <v>259</v>
      </c>
      <c r="N69" s="394" t="n">
        <f aca="false">F70+G70</f>
        <v>0</v>
      </c>
      <c r="O69" s="394" t="n">
        <f aca="false">N69+N71</f>
        <v>0</v>
      </c>
      <c r="P69" s="421" t="n">
        <f aca="false">E69*O69</f>
        <v>0</v>
      </c>
      <c r="Q69" s="406"/>
      <c r="R69" s="406"/>
      <c r="S69" s="406"/>
      <c r="T69" s="406"/>
      <c r="U69" s="406"/>
      <c r="V69" s="406"/>
      <c r="W69" s="406"/>
      <c r="X69" s="406"/>
      <c r="Y69" s="406"/>
      <c r="Z69" s="406"/>
      <c r="AA69" s="406"/>
      <c r="AB69" s="406"/>
      <c r="AC69" s="406"/>
      <c r="AD69" s="406"/>
      <c r="AE69" s="406"/>
      <c r="AF69" s="406"/>
      <c r="AG69" s="406"/>
      <c r="AH69" s="406"/>
      <c r="AI69" s="406"/>
      <c r="AJ69" s="406"/>
      <c r="AK69" s="406"/>
      <c r="AL69" s="406"/>
      <c r="AM69" s="406"/>
      <c r="AN69" s="406"/>
      <c r="AO69" s="406"/>
      <c r="AP69" s="406"/>
      <c r="AQ69" s="406"/>
      <c r="AR69" s="406"/>
      <c r="AS69" s="406"/>
      <c r="AT69" s="406"/>
      <c r="AU69" s="406"/>
      <c r="AV69" s="406"/>
      <c r="AW69" s="406"/>
      <c r="AX69" s="406"/>
      <c r="AY69" s="406"/>
      <c r="AZ69" s="406"/>
      <c r="BA69" s="406"/>
      <c r="BB69" s="406"/>
      <c r="BC69" s="406"/>
      <c r="BD69" s="406"/>
      <c r="BE69" s="406"/>
      <c r="BF69" s="406"/>
      <c r="BG69" s="406"/>
      <c r="BH69" s="406"/>
      <c r="BI69" s="406"/>
      <c r="BJ69" s="406"/>
      <c r="BK69" s="406"/>
      <c r="BL69" s="406"/>
      <c r="BM69" s="406"/>
      <c r="BN69" s="406"/>
      <c r="BO69" s="406"/>
    </row>
    <row r="70" s="395" customFormat="true" ht="21.75" hidden="false" customHeight="true" outlineLevel="0" collapsed="false">
      <c r="A70" s="391"/>
      <c r="B70" s="391"/>
      <c r="C70" s="392"/>
      <c r="D70" s="391"/>
      <c r="E70" s="393"/>
      <c r="F70" s="26" t="n">
        <f aca="false">F69*ա</f>
        <v>0</v>
      </c>
      <c r="G70" s="26" t="n">
        <f aca="false">G69*մ</f>
        <v>0</v>
      </c>
      <c r="H70" s="391"/>
      <c r="I70" s="391"/>
      <c r="J70" s="391"/>
      <c r="K70" s="391"/>
      <c r="L70" s="391"/>
      <c r="M70" s="391"/>
      <c r="N70" s="394"/>
      <c r="O70" s="394"/>
      <c r="P70" s="421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  <c r="AH70" s="406"/>
      <c r="AI70" s="406"/>
      <c r="AJ70" s="406"/>
      <c r="AK70" s="406"/>
      <c r="AL70" s="406"/>
      <c r="AM70" s="406"/>
      <c r="AN70" s="406"/>
      <c r="AO70" s="406"/>
      <c r="AP70" s="406"/>
      <c r="AQ70" s="406"/>
      <c r="AR70" s="406"/>
      <c r="AS70" s="406"/>
      <c r="AT70" s="406"/>
      <c r="AU70" s="406"/>
      <c r="AV70" s="406"/>
      <c r="AW70" s="406"/>
      <c r="AX70" s="406"/>
      <c r="AY70" s="406"/>
      <c r="AZ70" s="406"/>
      <c r="BA70" s="406"/>
      <c r="BB70" s="406"/>
      <c r="BC70" s="406"/>
      <c r="BD70" s="406"/>
      <c r="BE70" s="406"/>
      <c r="BF70" s="406"/>
      <c r="BG70" s="406"/>
      <c r="BH70" s="406"/>
      <c r="BI70" s="406"/>
      <c r="BJ70" s="406"/>
      <c r="BK70" s="406"/>
      <c r="BL70" s="406"/>
      <c r="BM70" s="406"/>
      <c r="BN70" s="406"/>
      <c r="BO70" s="406"/>
    </row>
    <row r="71" s="395" customFormat="true" ht="58.5" hidden="false" customHeight="true" outlineLevel="0" collapsed="false">
      <c r="A71" s="407"/>
      <c r="B71" s="407"/>
      <c r="C71" s="408"/>
      <c r="D71" s="407"/>
      <c r="E71" s="411"/>
      <c r="F71" s="394"/>
      <c r="G71" s="394"/>
      <c r="H71" s="407" t="s">
        <v>408</v>
      </c>
      <c r="I71" s="11" t="s">
        <v>29</v>
      </c>
      <c r="J71" s="410" t="n">
        <v>1</v>
      </c>
      <c r="K71" s="407"/>
      <c r="L71" s="409"/>
      <c r="M71" s="401" t="n">
        <f aca="false">L71*J71*տ</f>
        <v>0</v>
      </c>
      <c r="N71" s="411" t="n">
        <f aca="false">M71</f>
        <v>0</v>
      </c>
      <c r="O71" s="394"/>
      <c r="P71" s="421"/>
      <c r="Q71" s="406"/>
      <c r="R71" s="406"/>
      <c r="S71" s="406"/>
      <c r="T71" s="406"/>
      <c r="U71" s="406"/>
      <c r="V71" s="406"/>
      <c r="W71" s="406"/>
      <c r="X71" s="406"/>
      <c r="Y71" s="406"/>
      <c r="Z71" s="406"/>
      <c r="AA71" s="406"/>
      <c r="AB71" s="406"/>
      <c r="AC71" s="406"/>
      <c r="AD71" s="406"/>
      <c r="AE71" s="406"/>
      <c r="AF71" s="406"/>
      <c r="AG71" s="406"/>
      <c r="AH71" s="406"/>
      <c r="AI71" s="406"/>
      <c r="AJ71" s="406"/>
      <c r="AK71" s="406"/>
      <c r="AL71" s="406"/>
      <c r="AM71" s="406"/>
      <c r="AN71" s="406"/>
      <c r="AO71" s="406"/>
      <c r="AP71" s="406"/>
      <c r="AQ71" s="406"/>
      <c r="AR71" s="406"/>
      <c r="AS71" s="406"/>
      <c r="AT71" s="406"/>
      <c r="AU71" s="406"/>
      <c r="AV71" s="406"/>
      <c r="AW71" s="406"/>
      <c r="AX71" s="406"/>
      <c r="AY71" s="406"/>
      <c r="AZ71" s="406"/>
      <c r="BA71" s="406"/>
      <c r="BB71" s="406"/>
      <c r="BC71" s="406"/>
      <c r="BD71" s="406"/>
      <c r="BE71" s="406"/>
      <c r="BF71" s="406"/>
      <c r="BG71" s="406"/>
      <c r="BH71" s="406"/>
      <c r="BI71" s="406"/>
      <c r="BJ71" s="406"/>
      <c r="BK71" s="406"/>
      <c r="BL71" s="406"/>
      <c r="BM71" s="406"/>
      <c r="BN71" s="406"/>
      <c r="BO71" s="406"/>
    </row>
    <row r="72" s="395" customFormat="true" ht="21.75" hidden="false" customHeight="true" outlineLevel="0" collapsed="false">
      <c r="A72" s="391" t="n">
        <v>21</v>
      </c>
      <c r="B72" s="391" t="s">
        <v>407</v>
      </c>
      <c r="C72" s="392" t="s">
        <v>152</v>
      </c>
      <c r="D72" s="391" t="s">
        <v>29</v>
      </c>
      <c r="E72" s="393" t="n">
        <v>18</v>
      </c>
      <c r="F72" s="401"/>
      <c r="G72" s="401"/>
      <c r="H72" s="391" t="s">
        <v>259</v>
      </c>
      <c r="I72" s="391" t="s">
        <v>259</v>
      </c>
      <c r="J72" s="391" t="s">
        <v>259</v>
      </c>
      <c r="K72" s="391" t="s">
        <v>259</v>
      </c>
      <c r="L72" s="391" t="s">
        <v>259</v>
      </c>
      <c r="M72" s="391" t="s">
        <v>259</v>
      </c>
      <c r="N72" s="394" t="n">
        <f aca="false">F73+G73</f>
        <v>0</v>
      </c>
      <c r="O72" s="394" t="n">
        <f aca="false">N72+N74</f>
        <v>0</v>
      </c>
      <c r="P72" s="421" t="n">
        <f aca="false">E72*O72</f>
        <v>0</v>
      </c>
      <c r="Q72" s="406"/>
      <c r="R72" s="406"/>
      <c r="S72" s="406"/>
      <c r="T72" s="406"/>
      <c r="U72" s="406"/>
      <c r="V72" s="406"/>
      <c r="W72" s="406"/>
      <c r="X72" s="406"/>
      <c r="Y72" s="406"/>
      <c r="Z72" s="406"/>
      <c r="AA72" s="406"/>
      <c r="AB72" s="406"/>
      <c r="AC72" s="406"/>
      <c r="AD72" s="406"/>
      <c r="AE72" s="406"/>
      <c r="AF72" s="406"/>
      <c r="AG72" s="406"/>
      <c r="AH72" s="406"/>
      <c r="AI72" s="406"/>
      <c r="AJ72" s="406"/>
      <c r="AK72" s="406"/>
      <c r="AL72" s="406"/>
      <c r="AM72" s="406"/>
      <c r="AN72" s="406"/>
      <c r="AO72" s="406"/>
      <c r="AP72" s="406"/>
      <c r="AQ72" s="406"/>
      <c r="AR72" s="406"/>
      <c r="AS72" s="406"/>
      <c r="AT72" s="406"/>
      <c r="AU72" s="406"/>
      <c r="AV72" s="406"/>
      <c r="AW72" s="406"/>
      <c r="AX72" s="406"/>
      <c r="AY72" s="406"/>
      <c r="AZ72" s="406"/>
      <c r="BA72" s="406"/>
      <c r="BB72" s="406"/>
      <c r="BC72" s="406"/>
      <c r="BD72" s="406"/>
      <c r="BE72" s="406"/>
      <c r="BF72" s="406"/>
      <c r="BG72" s="406"/>
      <c r="BH72" s="406"/>
      <c r="BI72" s="406"/>
      <c r="BJ72" s="406"/>
      <c r="BK72" s="406"/>
      <c r="BL72" s="406"/>
      <c r="BM72" s="406"/>
      <c r="BN72" s="406"/>
      <c r="BO72" s="406"/>
    </row>
    <row r="73" s="395" customFormat="true" ht="21.75" hidden="false" customHeight="true" outlineLevel="0" collapsed="false">
      <c r="A73" s="391"/>
      <c r="B73" s="391"/>
      <c r="C73" s="392"/>
      <c r="D73" s="391"/>
      <c r="E73" s="393"/>
      <c r="F73" s="26" t="n">
        <f aca="false">F72*ա</f>
        <v>0</v>
      </c>
      <c r="G73" s="26" t="n">
        <f aca="false">G72*մ</f>
        <v>0</v>
      </c>
      <c r="H73" s="391"/>
      <c r="I73" s="391"/>
      <c r="J73" s="391"/>
      <c r="K73" s="391"/>
      <c r="L73" s="391"/>
      <c r="M73" s="391"/>
      <c r="N73" s="394"/>
      <c r="O73" s="394"/>
      <c r="P73" s="421"/>
      <c r="Q73" s="406"/>
      <c r="R73" s="406"/>
      <c r="S73" s="406"/>
      <c r="T73" s="406"/>
      <c r="U73" s="406"/>
      <c r="V73" s="406"/>
      <c r="W73" s="406"/>
      <c r="X73" s="406"/>
      <c r="Y73" s="406"/>
      <c r="Z73" s="406"/>
      <c r="AA73" s="406"/>
      <c r="AB73" s="406"/>
      <c r="AC73" s="406"/>
      <c r="AD73" s="406"/>
      <c r="AE73" s="406"/>
      <c r="AF73" s="406"/>
      <c r="AG73" s="406"/>
      <c r="AH73" s="406"/>
      <c r="AI73" s="406"/>
      <c r="AJ73" s="406"/>
      <c r="AK73" s="406"/>
      <c r="AL73" s="406"/>
      <c r="AM73" s="406"/>
      <c r="AN73" s="406"/>
      <c r="AO73" s="406"/>
      <c r="AP73" s="406"/>
      <c r="AQ73" s="406"/>
      <c r="AR73" s="406"/>
      <c r="AS73" s="406"/>
      <c r="AT73" s="406"/>
      <c r="AU73" s="406"/>
      <c r="AV73" s="406"/>
      <c r="AW73" s="406"/>
      <c r="AX73" s="406"/>
      <c r="AY73" s="406"/>
      <c r="AZ73" s="406"/>
      <c r="BA73" s="406"/>
      <c r="BB73" s="406"/>
      <c r="BC73" s="406"/>
      <c r="BD73" s="406"/>
      <c r="BE73" s="406"/>
      <c r="BF73" s="406"/>
      <c r="BG73" s="406"/>
      <c r="BH73" s="406"/>
      <c r="BI73" s="406"/>
      <c r="BJ73" s="406"/>
      <c r="BK73" s="406"/>
      <c r="BL73" s="406"/>
      <c r="BM73" s="406"/>
      <c r="BN73" s="406"/>
      <c r="BO73" s="406"/>
    </row>
    <row r="74" s="395" customFormat="true" ht="47.25" hidden="false" customHeight="true" outlineLevel="0" collapsed="false">
      <c r="A74" s="407"/>
      <c r="B74" s="407"/>
      <c r="C74" s="408"/>
      <c r="D74" s="407"/>
      <c r="E74" s="411"/>
      <c r="F74" s="394"/>
      <c r="G74" s="394"/>
      <c r="H74" s="407" t="s">
        <v>408</v>
      </c>
      <c r="I74" s="11" t="s">
        <v>29</v>
      </c>
      <c r="J74" s="410" t="n">
        <v>1</v>
      </c>
      <c r="K74" s="407"/>
      <c r="L74" s="409"/>
      <c r="M74" s="401" t="n">
        <f aca="false">L74*J74*տ</f>
        <v>0</v>
      </c>
      <c r="N74" s="411" t="n">
        <f aca="false">M74</f>
        <v>0</v>
      </c>
      <c r="O74" s="394"/>
      <c r="P74" s="421"/>
      <c r="Q74" s="406"/>
      <c r="R74" s="406"/>
      <c r="S74" s="406"/>
      <c r="T74" s="406"/>
      <c r="U74" s="406"/>
      <c r="V74" s="406"/>
      <c r="W74" s="406"/>
      <c r="X74" s="406"/>
      <c r="Y74" s="406"/>
      <c r="Z74" s="406"/>
      <c r="AA74" s="406"/>
      <c r="AB74" s="406"/>
      <c r="AC74" s="406"/>
      <c r="AD74" s="406"/>
      <c r="AE74" s="406"/>
      <c r="AF74" s="406"/>
      <c r="AG74" s="406"/>
      <c r="AH74" s="406"/>
      <c r="AI74" s="406"/>
      <c r="AJ74" s="406"/>
      <c r="AK74" s="406"/>
      <c r="AL74" s="406"/>
      <c r="AM74" s="406"/>
      <c r="AN74" s="406"/>
      <c r="AO74" s="406"/>
      <c r="AP74" s="406"/>
      <c r="AQ74" s="406"/>
      <c r="AR74" s="406"/>
      <c r="AS74" s="406"/>
      <c r="AT74" s="406"/>
      <c r="AU74" s="406"/>
      <c r="AV74" s="406"/>
      <c r="AW74" s="406"/>
      <c r="AX74" s="406"/>
      <c r="AY74" s="406"/>
      <c r="AZ74" s="406"/>
      <c r="BA74" s="406"/>
      <c r="BB74" s="406"/>
      <c r="BC74" s="406"/>
      <c r="BD74" s="406"/>
      <c r="BE74" s="406"/>
      <c r="BF74" s="406"/>
      <c r="BG74" s="406"/>
      <c r="BH74" s="406"/>
      <c r="BI74" s="406"/>
      <c r="BJ74" s="406"/>
      <c r="BK74" s="406"/>
      <c r="BL74" s="406"/>
      <c r="BM74" s="406"/>
      <c r="BN74" s="406"/>
      <c r="BO74" s="406"/>
    </row>
    <row r="75" s="395" customFormat="true" ht="21.75" hidden="false" customHeight="true" outlineLevel="0" collapsed="false">
      <c r="A75" s="391" t="n">
        <v>22</v>
      </c>
      <c r="B75" s="391" t="s">
        <v>407</v>
      </c>
      <c r="C75" s="392" t="s">
        <v>153</v>
      </c>
      <c r="D75" s="391" t="s">
        <v>29</v>
      </c>
      <c r="E75" s="393" t="n">
        <v>4</v>
      </c>
      <c r="F75" s="401"/>
      <c r="G75" s="401"/>
      <c r="H75" s="391" t="s">
        <v>259</v>
      </c>
      <c r="I75" s="391" t="s">
        <v>259</v>
      </c>
      <c r="J75" s="391" t="s">
        <v>259</v>
      </c>
      <c r="K75" s="391" t="s">
        <v>259</v>
      </c>
      <c r="L75" s="391" t="s">
        <v>259</v>
      </c>
      <c r="M75" s="391" t="s">
        <v>259</v>
      </c>
      <c r="N75" s="394" t="n">
        <f aca="false">F76+G76</f>
        <v>0</v>
      </c>
      <c r="O75" s="394" t="n">
        <f aca="false">N75+N77</f>
        <v>0</v>
      </c>
      <c r="P75" s="421" t="n">
        <f aca="false">E75*O75</f>
        <v>0</v>
      </c>
      <c r="Q75" s="406"/>
      <c r="R75" s="406"/>
      <c r="S75" s="406"/>
      <c r="T75" s="406"/>
      <c r="U75" s="406"/>
      <c r="V75" s="406"/>
      <c r="W75" s="406"/>
      <c r="X75" s="406"/>
      <c r="Y75" s="406"/>
      <c r="Z75" s="406"/>
      <c r="AA75" s="406"/>
      <c r="AB75" s="406"/>
      <c r="AC75" s="406"/>
      <c r="AD75" s="406"/>
      <c r="AE75" s="406"/>
      <c r="AF75" s="406"/>
      <c r="AG75" s="406"/>
      <c r="AH75" s="406"/>
      <c r="AI75" s="406"/>
      <c r="AJ75" s="406"/>
      <c r="AK75" s="406"/>
      <c r="AL75" s="406"/>
      <c r="AM75" s="406"/>
      <c r="AN75" s="406"/>
      <c r="AO75" s="406"/>
      <c r="AP75" s="406"/>
      <c r="AQ75" s="406"/>
      <c r="AR75" s="406"/>
      <c r="AS75" s="406"/>
      <c r="AT75" s="406"/>
      <c r="AU75" s="406"/>
      <c r="AV75" s="406"/>
      <c r="AW75" s="406"/>
      <c r="AX75" s="406"/>
      <c r="AY75" s="406"/>
      <c r="AZ75" s="406"/>
      <c r="BA75" s="406"/>
      <c r="BB75" s="406"/>
      <c r="BC75" s="406"/>
      <c r="BD75" s="406"/>
      <c r="BE75" s="406"/>
      <c r="BF75" s="406"/>
      <c r="BG75" s="406"/>
      <c r="BH75" s="406"/>
      <c r="BI75" s="406"/>
      <c r="BJ75" s="406"/>
      <c r="BK75" s="406"/>
      <c r="BL75" s="406"/>
      <c r="BM75" s="406"/>
      <c r="BN75" s="406"/>
      <c r="BO75" s="406"/>
    </row>
    <row r="76" s="395" customFormat="true" ht="21.75" hidden="false" customHeight="true" outlineLevel="0" collapsed="false">
      <c r="A76" s="391"/>
      <c r="B76" s="391"/>
      <c r="C76" s="392"/>
      <c r="D76" s="391"/>
      <c r="E76" s="393"/>
      <c r="F76" s="26" t="n">
        <f aca="false">F75*ա</f>
        <v>0</v>
      </c>
      <c r="G76" s="26" t="n">
        <f aca="false">G75*մ</f>
        <v>0</v>
      </c>
      <c r="H76" s="391"/>
      <c r="I76" s="391"/>
      <c r="J76" s="391"/>
      <c r="K76" s="391"/>
      <c r="L76" s="391"/>
      <c r="M76" s="391"/>
      <c r="N76" s="394"/>
      <c r="O76" s="394"/>
      <c r="P76" s="421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6"/>
      <c r="AB76" s="406"/>
      <c r="AC76" s="406"/>
      <c r="AD76" s="406"/>
      <c r="AE76" s="406"/>
      <c r="AF76" s="406"/>
      <c r="AG76" s="406"/>
      <c r="AH76" s="406"/>
      <c r="AI76" s="406"/>
      <c r="AJ76" s="406"/>
      <c r="AK76" s="406"/>
      <c r="AL76" s="406"/>
      <c r="AM76" s="406"/>
      <c r="AN76" s="406"/>
      <c r="AO76" s="406"/>
      <c r="AP76" s="406"/>
      <c r="AQ76" s="406"/>
      <c r="AR76" s="406"/>
      <c r="AS76" s="406"/>
      <c r="AT76" s="406"/>
      <c r="AU76" s="406"/>
      <c r="AV76" s="406"/>
      <c r="AW76" s="406"/>
      <c r="AX76" s="406"/>
      <c r="AY76" s="406"/>
      <c r="AZ76" s="406"/>
      <c r="BA76" s="406"/>
      <c r="BB76" s="406"/>
      <c r="BC76" s="406"/>
      <c r="BD76" s="406"/>
      <c r="BE76" s="406"/>
      <c r="BF76" s="406"/>
      <c r="BG76" s="406"/>
      <c r="BH76" s="406"/>
      <c r="BI76" s="406"/>
      <c r="BJ76" s="406"/>
      <c r="BK76" s="406"/>
      <c r="BL76" s="406"/>
      <c r="BM76" s="406"/>
      <c r="BN76" s="406"/>
      <c r="BO76" s="406"/>
    </row>
    <row r="77" s="395" customFormat="true" ht="47.25" hidden="false" customHeight="true" outlineLevel="0" collapsed="false">
      <c r="A77" s="407"/>
      <c r="B77" s="407"/>
      <c r="C77" s="408"/>
      <c r="D77" s="407"/>
      <c r="E77" s="411"/>
      <c r="F77" s="394"/>
      <c r="G77" s="394"/>
      <c r="H77" s="407" t="s">
        <v>408</v>
      </c>
      <c r="I77" s="11" t="s">
        <v>29</v>
      </c>
      <c r="J77" s="410" t="n">
        <v>1</v>
      </c>
      <c r="K77" s="407"/>
      <c r="L77" s="409"/>
      <c r="M77" s="401" t="n">
        <f aca="false">L77*J77*տ</f>
        <v>0</v>
      </c>
      <c r="N77" s="411" t="n">
        <f aca="false">M77</f>
        <v>0</v>
      </c>
      <c r="O77" s="394"/>
      <c r="P77" s="421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6"/>
      <c r="AB77" s="406"/>
      <c r="AC77" s="406"/>
      <c r="AD77" s="406"/>
      <c r="AE77" s="406"/>
      <c r="AF77" s="406"/>
      <c r="AG77" s="406"/>
      <c r="AH77" s="406"/>
      <c r="AI77" s="406"/>
      <c r="AJ77" s="406"/>
      <c r="AK77" s="406"/>
      <c r="AL77" s="406"/>
      <c r="AM77" s="406"/>
      <c r="AN77" s="406"/>
      <c r="AO77" s="406"/>
      <c r="AP77" s="406"/>
      <c r="AQ77" s="406"/>
      <c r="AR77" s="406"/>
      <c r="AS77" s="406"/>
      <c r="AT77" s="406"/>
      <c r="AU77" s="406"/>
      <c r="AV77" s="406"/>
      <c r="AW77" s="406"/>
      <c r="AX77" s="406"/>
      <c r="AY77" s="406"/>
      <c r="AZ77" s="406"/>
      <c r="BA77" s="406"/>
      <c r="BB77" s="406"/>
      <c r="BC77" s="406"/>
      <c r="BD77" s="406"/>
      <c r="BE77" s="406"/>
      <c r="BF77" s="406"/>
      <c r="BG77" s="406"/>
      <c r="BH77" s="406"/>
      <c r="BI77" s="406"/>
      <c r="BJ77" s="406"/>
      <c r="BK77" s="406"/>
      <c r="BL77" s="406"/>
      <c r="BM77" s="406"/>
      <c r="BN77" s="406"/>
      <c r="BO77" s="406"/>
    </row>
    <row r="78" s="395" customFormat="true" ht="21.75" hidden="false" customHeight="true" outlineLevel="0" collapsed="false">
      <c r="A78" s="391" t="n">
        <v>23</v>
      </c>
      <c r="B78" s="391" t="s">
        <v>407</v>
      </c>
      <c r="C78" s="392" t="s">
        <v>154</v>
      </c>
      <c r="D78" s="391" t="s">
        <v>29</v>
      </c>
      <c r="E78" s="393" t="n">
        <v>210</v>
      </c>
      <c r="F78" s="401"/>
      <c r="G78" s="401"/>
      <c r="H78" s="391" t="s">
        <v>259</v>
      </c>
      <c r="I78" s="391" t="s">
        <v>259</v>
      </c>
      <c r="J78" s="391" t="s">
        <v>259</v>
      </c>
      <c r="K78" s="391" t="s">
        <v>259</v>
      </c>
      <c r="L78" s="391" t="s">
        <v>259</v>
      </c>
      <c r="M78" s="391" t="s">
        <v>259</v>
      </c>
      <c r="N78" s="394" t="n">
        <f aca="false">F79+G79</f>
        <v>0</v>
      </c>
      <c r="O78" s="394" t="n">
        <f aca="false">N78+N80</f>
        <v>0</v>
      </c>
      <c r="P78" s="421" t="n">
        <f aca="false">E78*O78</f>
        <v>0</v>
      </c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06"/>
      <c r="AB78" s="406"/>
      <c r="AC78" s="406"/>
      <c r="AD78" s="406"/>
      <c r="AE78" s="406"/>
      <c r="AF78" s="406"/>
      <c r="AG78" s="406"/>
      <c r="AH78" s="406"/>
      <c r="AI78" s="406"/>
      <c r="AJ78" s="406"/>
      <c r="AK78" s="406"/>
      <c r="AL78" s="406"/>
      <c r="AM78" s="406"/>
      <c r="AN78" s="406"/>
      <c r="AO78" s="406"/>
      <c r="AP78" s="406"/>
      <c r="AQ78" s="406"/>
      <c r="AR78" s="406"/>
      <c r="AS78" s="406"/>
      <c r="AT78" s="406"/>
      <c r="AU78" s="406"/>
      <c r="AV78" s="406"/>
      <c r="AW78" s="406"/>
      <c r="AX78" s="406"/>
      <c r="AY78" s="406"/>
      <c r="AZ78" s="406"/>
      <c r="BA78" s="406"/>
      <c r="BB78" s="406"/>
      <c r="BC78" s="406"/>
      <c r="BD78" s="406"/>
      <c r="BE78" s="406"/>
      <c r="BF78" s="406"/>
      <c r="BG78" s="406"/>
      <c r="BH78" s="406"/>
      <c r="BI78" s="406"/>
      <c r="BJ78" s="406"/>
      <c r="BK78" s="406"/>
      <c r="BL78" s="406"/>
      <c r="BM78" s="406"/>
      <c r="BN78" s="406"/>
      <c r="BO78" s="406"/>
    </row>
    <row r="79" s="395" customFormat="true" ht="21.75" hidden="false" customHeight="true" outlineLevel="0" collapsed="false">
      <c r="A79" s="391"/>
      <c r="B79" s="391"/>
      <c r="C79" s="392"/>
      <c r="D79" s="391"/>
      <c r="E79" s="393"/>
      <c r="F79" s="26" t="n">
        <f aca="false">F78*ա</f>
        <v>0</v>
      </c>
      <c r="G79" s="26" t="n">
        <f aca="false">G78*մ</f>
        <v>0</v>
      </c>
      <c r="H79" s="391"/>
      <c r="I79" s="391"/>
      <c r="J79" s="391"/>
      <c r="K79" s="391"/>
      <c r="L79" s="391"/>
      <c r="M79" s="391"/>
      <c r="N79" s="394"/>
      <c r="O79" s="394"/>
      <c r="P79" s="421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6"/>
      <c r="AK79" s="406"/>
      <c r="AL79" s="406"/>
      <c r="AM79" s="406"/>
      <c r="AN79" s="406"/>
      <c r="AO79" s="406"/>
      <c r="AP79" s="406"/>
      <c r="AQ79" s="406"/>
      <c r="AR79" s="406"/>
      <c r="AS79" s="406"/>
      <c r="AT79" s="406"/>
      <c r="AU79" s="406"/>
      <c r="AV79" s="406"/>
      <c r="AW79" s="406"/>
      <c r="AX79" s="406"/>
      <c r="AY79" s="406"/>
      <c r="AZ79" s="406"/>
      <c r="BA79" s="406"/>
      <c r="BB79" s="406"/>
      <c r="BC79" s="406"/>
      <c r="BD79" s="406"/>
      <c r="BE79" s="406"/>
      <c r="BF79" s="406"/>
      <c r="BG79" s="406"/>
      <c r="BH79" s="406"/>
      <c r="BI79" s="406"/>
      <c r="BJ79" s="406"/>
      <c r="BK79" s="406"/>
      <c r="BL79" s="406"/>
      <c r="BM79" s="406"/>
      <c r="BN79" s="406"/>
      <c r="BO79" s="406"/>
    </row>
    <row r="80" s="395" customFormat="true" ht="51.75" hidden="false" customHeight="true" outlineLevel="0" collapsed="false">
      <c r="A80" s="407"/>
      <c r="B80" s="407"/>
      <c r="C80" s="408"/>
      <c r="D80" s="407"/>
      <c r="E80" s="411"/>
      <c r="F80" s="394"/>
      <c r="G80" s="394"/>
      <c r="H80" s="407" t="s">
        <v>408</v>
      </c>
      <c r="I80" s="11" t="s">
        <v>29</v>
      </c>
      <c r="J80" s="410" t="n">
        <v>1</v>
      </c>
      <c r="K80" s="407"/>
      <c r="L80" s="409"/>
      <c r="M80" s="401" t="n">
        <f aca="false">L80*J80*տ</f>
        <v>0</v>
      </c>
      <c r="N80" s="411" t="n">
        <f aca="false">M80</f>
        <v>0</v>
      </c>
      <c r="O80" s="394"/>
      <c r="P80" s="421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406"/>
      <c r="AB80" s="406"/>
      <c r="AC80" s="406"/>
      <c r="AD80" s="406"/>
      <c r="AE80" s="406"/>
      <c r="AF80" s="406"/>
      <c r="AG80" s="406"/>
      <c r="AH80" s="406"/>
      <c r="AI80" s="406"/>
      <c r="AJ80" s="406"/>
      <c r="AK80" s="406"/>
      <c r="AL80" s="406"/>
      <c r="AM80" s="406"/>
      <c r="AN80" s="406"/>
      <c r="AO80" s="406"/>
      <c r="AP80" s="406"/>
      <c r="AQ80" s="406"/>
      <c r="AR80" s="406"/>
      <c r="AS80" s="406"/>
      <c r="AT80" s="406"/>
      <c r="AU80" s="406"/>
      <c r="AV80" s="406"/>
      <c r="AW80" s="406"/>
      <c r="AX80" s="406"/>
      <c r="AY80" s="406"/>
      <c r="AZ80" s="406"/>
      <c r="BA80" s="406"/>
      <c r="BB80" s="406"/>
      <c r="BC80" s="406"/>
      <c r="BD80" s="406"/>
      <c r="BE80" s="406"/>
      <c r="BF80" s="406"/>
      <c r="BG80" s="406"/>
      <c r="BH80" s="406"/>
      <c r="BI80" s="406"/>
      <c r="BJ80" s="406"/>
      <c r="BK80" s="406"/>
      <c r="BL80" s="406"/>
      <c r="BM80" s="406"/>
      <c r="BN80" s="406"/>
      <c r="BO80" s="406"/>
    </row>
    <row r="81" s="255" customFormat="true" ht="29.25" hidden="false" customHeight="true" outlineLevel="0" collapsed="false">
      <c r="A81" s="228" t="n">
        <v>24</v>
      </c>
      <c r="B81" s="228" t="s">
        <v>409</v>
      </c>
      <c r="C81" s="251" t="s">
        <v>155</v>
      </c>
      <c r="D81" s="228" t="s">
        <v>29</v>
      </c>
      <c r="E81" s="403" t="n">
        <v>87</v>
      </c>
      <c r="F81" s="253"/>
      <c r="G81" s="420"/>
      <c r="H81" s="228" t="s">
        <v>259</v>
      </c>
      <c r="I81" s="228" t="s">
        <v>259</v>
      </c>
      <c r="J81" s="228" t="s">
        <v>259</v>
      </c>
      <c r="K81" s="228" t="s">
        <v>259</v>
      </c>
      <c r="L81" s="253" t="s">
        <v>259</v>
      </c>
      <c r="M81" s="228" t="s">
        <v>259</v>
      </c>
      <c r="N81" s="253" t="n">
        <f aca="false">F82+G82</f>
        <v>0</v>
      </c>
      <c r="O81" s="253" t="n">
        <f aca="false">N81+N83</f>
        <v>0</v>
      </c>
      <c r="P81" s="436" t="n">
        <f aca="false">E81*O81</f>
        <v>0</v>
      </c>
      <c r="Q81" s="422"/>
      <c r="R81" s="422"/>
      <c r="S81" s="422"/>
      <c r="T81" s="422"/>
      <c r="U81" s="422"/>
      <c r="V81" s="422"/>
      <c r="W81" s="422"/>
      <c r="X81" s="422"/>
      <c r="Y81" s="422"/>
      <c r="Z81" s="422"/>
      <c r="AA81" s="422"/>
      <c r="AB81" s="422"/>
      <c r="AC81" s="422"/>
      <c r="AD81" s="422"/>
      <c r="AE81" s="422"/>
      <c r="AF81" s="422"/>
      <c r="AG81" s="422"/>
      <c r="AH81" s="422"/>
      <c r="AI81" s="422"/>
      <c r="AJ81" s="422"/>
      <c r="AK81" s="422"/>
      <c r="AL81" s="422"/>
      <c r="AM81" s="422"/>
      <c r="AN81" s="422"/>
      <c r="AO81" s="422"/>
      <c r="AP81" s="422"/>
      <c r="AQ81" s="422"/>
      <c r="AR81" s="422"/>
      <c r="AS81" s="422"/>
      <c r="AT81" s="422"/>
      <c r="AU81" s="422"/>
      <c r="AV81" s="422"/>
      <c r="AW81" s="422"/>
      <c r="AX81" s="422"/>
      <c r="AY81" s="422"/>
      <c r="AZ81" s="422"/>
      <c r="BA81" s="422"/>
      <c r="BB81" s="422"/>
      <c r="BC81" s="422"/>
      <c r="BD81" s="422"/>
      <c r="BE81" s="422"/>
      <c r="BF81" s="422"/>
      <c r="BG81" s="422"/>
      <c r="BH81" s="422"/>
      <c r="BI81" s="422"/>
      <c r="BJ81" s="422"/>
      <c r="BK81" s="422"/>
      <c r="BL81" s="422"/>
      <c r="BM81" s="422"/>
      <c r="BN81" s="422"/>
      <c r="BO81" s="422"/>
    </row>
    <row r="82" s="255" customFormat="true" ht="29.25" hidden="false" customHeight="true" outlineLevel="0" collapsed="false">
      <c r="A82" s="228"/>
      <c r="B82" s="228"/>
      <c r="C82" s="251"/>
      <c r="D82" s="228"/>
      <c r="E82" s="403"/>
      <c r="F82" s="26" t="n">
        <f aca="false">F81*ա</f>
        <v>0</v>
      </c>
      <c r="G82" s="26" t="n">
        <f aca="false">G81*մ</f>
        <v>0</v>
      </c>
      <c r="H82" s="228"/>
      <c r="I82" s="228"/>
      <c r="J82" s="228"/>
      <c r="K82" s="228"/>
      <c r="L82" s="253"/>
      <c r="M82" s="228"/>
      <c r="N82" s="253"/>
      <c r="O82" s="253"/>
      <c r="P82" s="436"/>
      <c r="Q82" s="422"/>
      <c r="R82" s="422"/>
      <c r="S82" s="422"/>
      <c r="T82" s="422"/>
      <c r="U82" s="422"/>
      <c r="V82" s="422"/>
      <c r="W82" s="422"/>
      <c r="X82" s="422"/>
      <c r="Y82" s="422"/>
      <c r="Z82" s="422"/>
      <c r="AA82" s="422"/>
      <c r="AB82" s="422"/>
      <c r="AC82" s="422"/>
      <c r="AD82" s="422"/>
      <c r="AE82" s="422"/>
      <c r="AF82" s="422"/>
      <c r="AG82" s="422"/>
      <c r="AH82" s="422"/>
      <c r="AI82" s="422"/>
      <c r="AJ82" s="422"/>
      <c r="AK82" s="422"/>
      <c r="AL82" s="422"/>
      <c r="AM82" s="422"/>
      <c r="AN82" s="422"/>
      <c r="AO82" s="422"/>
      <c r="AP82" s="422"/>
      <c r="AQ82" s="422"/>
      <c r="AR82" s="422"/>
      <c r="AS82" s="422"/>
      <c r="AT82" s="422"/>
      <c r="AU82" s="422"/>
      <c r="AV82" s="422"/>
      <c r="AW82" s="422"/>
      <c r="AX82" s="422"/>
      <c r="AY82" s="422"/>
      <c r="AZ82" s="422"/>
      <c r="BA82" s="422"/>
      <c r="BB82" s="422"/>
      <c r="BC82" s="422"/>
      <c r="BD82" s="422"/>
      <c r="BE82" s="422"/>
      <c r="BF82" s="422"/>
      <c r="BG82" s="422"/>
      <c r="BH82" s="422"/>
      <c r="BI82" s="422"/>
      <c r="BJ82" s="422"/>
      <c r="BK82" s="422"/>
      <c r="BL82" s="422"/>
      <c r="BM82" s="422"/>
      <c r="BN82" s="422"/>
      <c r="BO82" s="422"/>
    </row>
    <row r="83" s="255" customFormat="true" ht="30" hidden="false" customHeight="true" outlineLevel="0" collapsed="false">
      <c r="A83" s="437"/>
      <c r="B83" s="437"/>
      <c r="C83" s="438"/>
      <c r="D83" s="437"/>
      <c r="E83" s="409"/>
      <c r="F83" s="253"/>
      <c r="G83" s="253"/>
      <c r="H83" s="415" t="s">
        <v>401</v>
      </c>
      <c r="I83" s="11" t="s">
        <v>29</v>
      </c>
      <c r="J83" s="424" t="n">
        <v>1</v>
      </c>
      <c r="K83" s="437"/>
      <c r="L83" s="409"/>
      <c r="M83" s="252" t="n">
        <f aca="false">L83*J83*տ</f>
        <v>0</v>
      </c>
      <c r="N83" s="409" t="n">
        <f aca="false">M83</f>
        <v>0</v>
      </c>
      <c r="O83" s="253"/>
      <c r="P83" s="436"/>
      <c r="Q83" s="422"/>
      <c r="R83" s="422"/>
      <c r="S83" s="422"/>
      <c r="T83" s="422"/>
      <c r="U83" s="422"/>
      <c r="V83" s="422"/>
      <c r="W83" s="422"/>
      <c r="X83" s="422"/>
      <c r="Y83" s="422"/>
      <c r="Z83" s="422"/>
      <c r="AA83" s="422"/>
      <c r="AB83" s="422"/>
      <c r="AC83" s="422"/>
      <c r="AD83" s="422"/>
      <c r="AE83" s="422"/>
      <c r="AF83" s="422"/>
      <c r="AG83" s="422"/>
      <c r="AH83" s="422"/>
      <c r="AI83" s="422"/>
      <c r="AJ83" s="422"/>
      <c r="AK83" s="422"/>
      <c r="AL83" s="422"/>
      <c r="AM83" s="422"/>
      <c r="AN83" s="422"/>
      <c r="AO83" s="422"/>
      <c r="AP83" s="422"/>
      <c r="AQ83" s="422"/>
      <c r="AR83" s="422"/>
      <c r="AS83" s="422"/>
      <c r="AT83" s="422"/>
      <c r="AU83" s="422"/>
      <c r="AV83" s="422"/>
      <c r="AW83" s="422"/>
      <c r="AX83" s="422"/>
      <c r="AY83" s="422"/>
      <c r="AZ83" s="422"/>
      <c r="BA83" s="422"/>
      <c r="BB83" s="422"/>
      <c r="BC83" s="422"/>
      <c r="BD83" s="422"/>
      <c r="BE83" s="422"/>
      <c r="BF83" s="422"/>
      <c r="BG83" s="422"/>
      <c r="BH83" s="422"/>
      <c r="BI83" s="422"/>
      <c r="BJ83" s="422"/>
      <c r="BK83" s="422"/>
      <c r="BL83" s="422"/>
      <c r="BM83" s="422"/>
      <c r="BN83" s="422"/>
      <c r="BO83" s="422"/>
    </row>
    <row r="84" s="255" customFormat="true" ht="29.25" hidden="false" customHeight="true" outlineLevel="0" collapsed="false">
      <c r="A84" s="228" t="n">
        <v>25</v>
      </c>
      <c r="B84" s="228" t="s">
        <v>409</v>
      </c>
      <c r="C84" s="251" t="s">
        <v>156</v>
      </c>
      <c r="D84" s="228" t="s">
        <v>29</v>
      </c>
      <c r="E84" s="403" t="n">
        <v>4</v>
      </c>
      <c r="F84" s="253"/>
      <c r="G84" s="420"/>
      <c r="H84" s="228" t="s">
        <v>259</v>
      </c>
      <c r="I84" s="228" t="s">
        <v>259</v>
      </c>
      <c r="J84" s="228" t="s">
        <v>259</v>
      </c>
      <c r="K84" s="228" t="s">
        <v>259</v>
      </c>
      <c r="L84" s="253" t="s">
        <v>259</v>
      </c>
      <c r="M84" s="228" t="s">
        <v>259</v>
      </c>
      <c r="N84" s="253" t="n">
        <f aca="false">F85+G85</f>
        <v>0</v>
      </c>
      <c r="O84" s="253" t="n">
        <f aca="false">N84+N86</f>
        <v>0</v>
      </c>
      <c r="P84" s="436" t="n">
        <f aca="false">E84*O84</f>
        <v>0</v>
      </c>
      <c r="Q84" s="422"/>
      <c r="R84" s="422"/>
      <c r="S84" s="422"/>
      <c r="T84" s="422"/>
      <c r="U84" s="422"/>
      <c r="V84" s="422"/>
      <c r="W84" s="422"/>
      <c r="X84" s="422"/>
      <c r="Y84" s="422"/>
      <c r="Z84" s="422"/>
      <c r="AA84" s="422"/>
      <c r="AB84" s="422"/>
      <c r="AC84" s="422"/>
      <c r="AD84" s="422"/>
      <c r="AE84" s="422"/>
      <c r="AF84" s="422"/>
      <c r="AG84" s="422"/>
      <c r="AH84" s="422"/>
      <c r="AI84" s="422"/>
      <c r="AJ84" s="422"/>
      <c r="AK84" s="422"/>
      <c r="AL84" s="422"/>
      <c r="AM84" s="422"/>
      <c r="AN84" s="422"/>
      <c r="AO84" s="422"/>
      <c r="AP84" s="422"/>
      <c r="AQ84" s="422"/>
      <c r="AR84" s="422"/>
      <c r="AS84" s="422"/>
      <c r="AT84" s="422"/>
      <c r="AU84" s="422"/>
      <c r="AV84" s="422"/>
      <c r="AW84" s="422"/>
      <c r="AX84" s="422"/>
      <c r="AY84" s="422"/>
      <c r="AZ84" s="422"/>
      <c r="BA84" s="422"/>
      <c r="BB84" s="422"/>
      <c r="BC84" s="422"/>
      <c r="BD84" s="422"/>
      <c r="BE84" s="422"/>
      <c r="BF84" s="422"/>
      <c r="BG84" s="422"/>
      <c r="BH84" s="422"/>
      <c r="BI84" s="422"/>
      <c r="BJ84" s="422"/>
      <c r="BK84" s="422"/>
      <c r="BL84" s="422"/>
      <c r="BM84" s="422"/>
      <c r="BN84" s="422"/>
      <c r="BO84" s="422"/>
    </row>
    <row r="85" s="255" customFormat="true" ht="29.25" hidden="false" customHeight="true" outlineLevel="0" collapsed="false">
      <c r="A85" s="228"/>
      <c r="B85" s="228"/>
      <c r="C85" s="251"/>
      <c r="D85" s="228"/>
      <c r="E85" s="403"/>
      <c r="F85" s="26" t="n">
        <f aca="false">F84*ա</f>
        <v>0</v>
      </c>
      <c r="G85" s="26" t="n">
        <f aca="false">G84*մ</f>
        <v>0</v>
      </c>
      <c r="H85" s="228"/>
      <c r="I85" s="228"/>
      <c r="J85" s="228"/>
      <c r="K85" s="228"/>
      <c r="L85" s="253"/>
      <c r="M85" s="228"/>
      <c r="N85" s="253"/>
      <c r="O85" s="253"/>
      <c r="P85" s="436"/>
      <c r="Q85" s="422"/>
      <c r="R85" s="422"/>
      <c r="S85" s="422"/>
      <c r="T85" s="422"/>
      <c r="U85" s="422"/>
      <c r="V85" s="422"/>
      <c r="W85" s="422"/>
      <c r="X85" s="422"/>
      <c r="Y85" s="422"/>
      <c r="Z85" s="422"/>
      <c r="AA85" s="422"/>
      <c r="AB85" s="422"/>
      <c r="AC85" s="422"/>
      <c r="AD85" s="422"/>
      <c r="AE85" s="422"/>
      <c r="AF85" s="422"/>
      <c r="AG85" s="422"/>
      <c r="AH85" s="422"/>
      <c r="AI85" s="422"/>
      <c r="AJ85" s="422"/>
      <c r="AK85" s="422"/>
      <c r="AL85" s="422"/>
      <c r="AM85" s="422"/>
      <c r="AN85" s="422"/>
      <c r="AO85" s="422"/>
      <c r="AP85" s="422"/>
      <c r="AQ85" s="422"/>
      <c r="AR85" s="422"/>
      <c r="AS85" s="422"/>
      <c r="AT85" s="422"/>
      <c r="AU85" s="422"/>
      <c r="AV85" s="422"/>
      <c r="AW85" s="422"/>
      <c r="AX85" s="422"/>
      <c r="AY85" s="422"/>
      <c r="AZ85" s="422"/>
      <c r="BA85" s="422"/>
      <c r="BB85" s="422"/>
      <c r="BC85" s="422"/>
      <c r="BD85" s="422"/>
      <c r="BE85" s="422"/>
      <c r="BF85" s="422"/>
      <c r="BG85" s="422"/>
      <c r="BH85" s="422"/>
      <c r="BI85" s="422"/>
      <c r="BJ85" s="422"/>
      <c r="BK85" s="422"/>
      <c r="BL85" s="422"/>
      <c r="BM85" s="422"/>
      <c r="BN85" s="422"/>
      <c r="BO85" s="422"/>
    </row>
    <row r="86" s="255" customFormat="true" ht="39" hidden="false" customHeight="true" outlineLevel="0" collapsed="false">
      <c r="A86" s="437"/>
      <c r="B86" s="437"/>
      <c r="C86" s="438"/>
      <c r="D86" s="437"/>
      <c r="E86" s="409"/>
      <c r="F86" s="253"/>
      <c r="G86" s="253"/>
      <c r="H86" s="415" t="s">
        <v>401</v>
      </c>
      <c r="I86" s="11" t="s">
        <v>29</v>
      </c>
      <c r="J86" s="424" t="n">
        <v>1</v>
      </c>
      <c r="K86" s="437"/>
      <c r="L86" s="409"/>
      <c r="M86" s="252" t="n">
        <f aca="false">L86*J86*տ</f>
        <v>0</v>
      </c>
      <c r="N86" s="409" t="n">
        <f aca="false">M86</f>
        <v>0</v>
      </c>
      <c r="O86" s="253"/>
      <c r="P86" s="436"/>
      <c r="Q86" s="422"/>
      <c r="R86" s="422"/>
      <c r="S86" s="422"/>
      <c r="T86" s="422"/>
      <c r="U86" s="422"/>
      <c r="V86" s="422"/>
      <c r="W86" s="422"/>
      <c r="X86" s="422"/>
      <c r="Y86" s="422"/>
      <c r="Z86" s="422"/>
      <c r="AA86" s="422"/>
      <c r="AB86" s="422"/>
      <c r="AC86" s="422"/>
      <c r="AD86" s="422"/>
      <c r="AE86" s="422"/>
      <c r="AF86" s="422"/>
      <c r="AG86" s="422"/>
      <c r="AH86" s="422"/>
      <c r="AI86" s="422"/>
      <c r="AJ86" s="422"/>
      <c r="AK86" s="422"/>
      <c r="AL86" s="422"/>
      <c r="AM86" s="422"/>
      <c r="AN86" s="422"/>
      <c r="AO86" s="422"/>
      <c r="AP86" s="422"/>
      <c r="AQ86" s="422"/>
      <c r="AR86" s="422"/>
      <c r="AS86" s="422"/>
      <c r="AT86" s="422"/>
      <c r="AU86" s="422"/>
      <c r="AV86" s="422"/>
      <c r="AW86" s="422"/>
      <c r="AX86" s="422"/>
      <c r="AY86" s="422"/>
      <c r="AZ86" s="422"/>
      <c r="BA86" s="422"/>
      <c r="BB86" s="422"/>
      <c r="BC86" s="422"/>
      <c r="BD86" s="422"/>
      <c r="BE86" s="422"/>
      <c r="BF86" s="422"/>
      <c r="BG86" s="422"/>
      <c r="BH86" s="422"/>
      <c r="BI86" s="422"/>
      <c r="BJ86" s="422"/>
      <c r="BK86" s="422"/>
      <c r="BL86" s="422"/>
      <c r="BM86" s="422"/>
      <c r="BN86" s="422"/>
      <c r="BO86" s="422"/>
    </row>
    <row r="87" s="444" customFormat="true" ht="15" hidden="false" customHeight="true" outlineLevel="0" collapsed="false">
      <c r="A87" s="439" t="n">
        <v>26</v>
      </c>
      <c r="B87" s="439" t="s">
        <v>272</v>
      </c>
      <c r="C87" s="440" t="s">
        <v>410</v>
      </c>
      <c r="D87" s="439" t="s">
        <v>29</v>
      </c>
      <c r="E87" s="441" t="n">
        <v>306</v>
      </c>
      <c r="F87" s="441" t="n">
        <v>0</v>
      </c>
      <c r="G87" s="441" t="n">
        <v>0</v>
      </c>
      <c r="H87" s="439" t="s">
        <v>259</v>
      </c>
      <c r="I87" s="439" t="s">
        <v>259</v>
      </c>
      <c r="J87" s="439" t="s">
        <v>259</v>
      </c>
      <c r="K87" s="439" t="s">
        <v>259</v>
      </c>
      <c r="L87" s="439" t="s">
        <v>259</v>
      </c>
      <c r="M87" s="401" t="s">
        <v>259</v>
      </c>
      <c r="N87" s="441" t="n">
        <f aca="false">F88+G88</f>
        <v>0</v>
      </c>
      <c r="O87" s="401" t="n">
        <f aca="false">N87+N89</f>
        <v>0</v>
      </c>
      <c r="P87" s="442" t="n">
        <f aca="false">E87*O87</f>
        <v>0</v>
      </c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3"/>
      <c r="AP87" s="443"/>
      <c r="AQ87" s="443"/>
      <c r="AR87" s="443"/>
      <c r="AS87" s="443"/>
      <c r="AT87" s="443"/>
      <c r="AU87" s="443"/>
      <c r="AV87" s="443"/>
      <c r="AW87" s="443"/>
      <c r="AX87" s="443"/>
      <c r="AY87" s="443"/>
      <c r="AZ87" s="443"/>
      <c r="BA87" s="443"/>
      <c r="BB87" s="443"/>
      <c r="BC87" s="443"/>
      <c r="BD87" s="443"/>
      <c r="BE87" s="443"/>
      <c r="BF87" s="443"/>
      <c r="BG87" s="443"/>
      <c r="BH87" s="443"/>
      <c r="BI87" s="443"/>
      <c r="BJ87" s="443"/>
      <c r="BK87" s="443"/>
      <c r="BL87" s="443"/>
      <c r="BM87" s="443"/>
      <c r="BN87" s="443"/>
      <c r="BO87" s="443"/>
    </row>
    <row r="88" s="444" customFormat="true" ht="36.75" hidden="false" customHeight="true" outlineLevel="0" collapsed="false">
      <c r="A88" s="439"/>
      <c r="B88" s="439"/>
      <c r="C88" s="440"/>
      <c r="D88" s="439"/>
      <c r="E88" s="441"/>
      <c r="F88" s="26" t="n">
        <f aca="false">F87*ա</f>
        <v>0</v>
      </c>
      <c r="G88" s="26" t="n">
        <f aca="false">G87*մ</f>
        <v>0</v>
      </c>
      <c r="H88" s="439"/>
      <c r="I88" s="439"/>
      <c r="J88" s="439"/>
      <c r="K88" s="439"/>
      <c r="L88" s="439"/>
      <c r="M88" s="401"/>
      <c r="N88" s="441"/>
      <c r="O88" s="401"/>
      <c r="P88" s="442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3"/>
      <c r="AP88" s="443"/>
      <c r="AQ88" s="443"/>
      <c r="AR88" s="443"/>
      <c r="AS88" s="443"/>
      <c r="AT88" s="443"/>
      <c r="AU88" s="443"/>
      <c r="AV88" s="443"/>
      <c r="AW88" s="443"/>
      <c r="AX88" s="443"/>
      <c r="AY88" s="443"/>
      <c r="AZ88" s="443"/>
      <c r="BA88" s="443"/>
      <c r="BB88" s="443"/>
      <c r="BC88" s="443"/>
      <c r="BD88" s="443"/>
      <c r="BE88" s="443"/>
      <c r="BF88" s="443"/>
      <c r="BG88" s="443"/>
      <c r="BH88" s="443"/>
      <c r="BI88" s="443"/>
      <c r="BJ88" s="443"/>
      <c r="BK88" s="443"/>
      <c r="BL88" s="443"/>
      <c r="BM88" s="443"/>
      <c r="BN88" s="443"/>
      <c r="BO88" s="443"/>
    </row>
    <row r="89" s="444" customFormat="true" ht="20.25" hidden="false" customHeight="true" outlineLevel="0" collapsed="false">
      <c r="A89" s="439"/>
      <c r="B89" s="439"/>
      <c r="C89" s="440"/>
      <c r="D89" s="439"/>
      <c r="E89" s="401"/>
      <c r="F89" s="401"/>
      <c r="G89" s="401"/>
      <c r="H89" s="439" t="s">
        <v>411</v>
      </c>
      <c r="I89" s="11" t="s">
        <v>29</v>
      </c>
      <c r="J89" s="100" t="n">
        <v>1</v>
      </c>
      <c r="K89" s="439"/>
      <c r="L89" s="401"/>
      <c r="M89" s="401" t="n">
        <f aca="false">L89*J89*տ</f>
        <v>0</v>
      </c>
      <c r="N89" s="401" t="n">
        <f aca="false">M89</f>
        <v>0</v>
      </c>
      <c r="O89" s="401"/>
      <c r="P89" s="442"/>
      <c r="Q89" s="443"/>
      <c r="R89" s="443"/>
      <c r="S89" s="443"/>
      <c r="T89" s="443"/>
      <c r="U89" s="443"/>
      <c r="V89" s="443"/>
      <c r="W89" s="443"/>
      <c r="X89" s="443"/>
      <c r="Y89" s="443"/>
      <c r="Z89" s="443"/>
      <c r="AA89" s="443"/>
      <c r="AB89" s="443"/>
      <c r="AC89" s="443"/>
      <c r="AD89" s="443"/>
      <c r="AE89" s="443"/>
      <c r="AF89" s="443"/>
      <c r="AG89" s="443"/>
      <c r="AH89" s="443"/>
      <c r="AI89" s="443"/>
      <c r="AJ89" s="443"/>
      <c r="AK89" s="443"/>
      <c r="AL89" s="443"/>
      <c r="AM89" s="443"/>
      <c r="AN89" s="443"/>
      <c r="AO89" s="443"/>
      <c r="AP89" s="443"/>
      <c r="AQ89" s="443"/>
      <c r="AR89" s="443"/>
      <c r="AS89" s="443"/>
      <c r="AT89" s="443"/>
      <c r="AU89" s="443"/>
      <c r="AV89" s="443"/>
      <c r="AW89" s="443"/>
      <c r="AX89" s="443"/>
      <c r="AY89" s="443"/>
      <c r="AZ89" s="443"/>
      <c r="BA89" s="443"/>
      <c r="BB89" s="443"/>
      <c r="BC89" s="443"/>
      <c r="BD89" s="443"/>
      <c r="BE89" s="443"/>
      <c r="BF89" s="443"/>
      <c r="BG89" s="443"/>
      <c r="BH89" s="443"/>
      <c r="BI89" s="443"/>
      <c r="BJ89" s="443"/>
      <c r="BK89" s="443"/>
      <c r="BL89" s="443"/>
      <c r="BM89" s="443"/>
      <c r="BN89" s="443"/>
      <c r="BO89" s="443"/>
    </row>
    <row r="90" s="395" customFormat="true" ht="15.75" hidden="false" customHeight="true" outlineLevel="0" collapsed="false">
      <c r="A90" s="391" t="n">
        <v>27</v>
      </c>
      <c r="B90" s="391" t="s">
        <v>412</v>
      </c>
      <c r="C90" s="392" t="s">
        <v>158</v>
      </c>
      <c r="D90" s="391" t="s">
        <v>29</v>
      </c>
      <c r="E90" s="393" t="n">
        <v>158</v>
      </c>
      <c r="F90" s="394"/>
      <c r="G90" s="428"/>
      <c r="H90" s="391" t="s">
        <v>259</v>
      </c>
      <c r="I90" s="391" t="s">
        <v>259</v>
      </c>
      <c r="J90" s="391" t="s">
        <v>259</v>
      </c>
      <c r="K90" s="391" t="s">
        <v>259</v>
      </c>
      <c r="L90" s="391" t="s">
        <v>259</v>
      </c>
      <c r="M90" s="391" t="s">
        <v>259</v>
      </c>
      <c r="N90" s="394" t="n">
        <f aca="false">F91+G91</f>
        <v>0</v>
      </c>
      <c r="O90" s="394" t="n">
        <f aca="false">N90+N92</f>
        <v>0</v>
      </c>
      <c r="P90" s="421" t="n">
        <f aca="false">E90*O90</f>
        <v>0</v>
      </c>
      <c r="Q90" s="406"/>
      <c r="R90" s="406"/>
      <c r="S90" s="406"/>
      <c r="T90" s="406"/>
      <c r="U90" s="406"/>
      <c r="V90" s="406"/>
      <c r="W90" s="406"/>
      <c r="X90" s="406"/>
      <c r="Y90" s="406"/>
      <c r="Z90" s="406"/>
      <c r="AA90" s="406"/>
      <c r="AB90" s="406"/>
      <c r="AC90" s="406"/>
      <c r="AD90" s="406"/>
      <c r="AE90" s="406"/>
      <c r="AF90" s="406"/>
      <c r="AG90" s="406"/>
      <c r="AH90" s="406"/>
      <c r="AI90" s="406"/>
      <c r="AJ90" s="406"/>
      <c r="AK90" s="406"/>
      <c r="AL90" s="406"/>
      <c r="AM90" s="406"/>
      <c r="AN90" s="406"/>
      <c r="AO90" s="406"/>
      <c r="AP90" s="406"/>
      <c r="AQ90" s="406"/>
      <c r="AR90" s="406"/>
      <c r="AS90" s="406"/>
      <c r="AT90" s="406"/>
      <c r="AU90" s="406"/>
      <c r="AV90" s="406"/>
      <c r="AW90" s="406"/>
      <c r="AX90" s="406"/>
      <c r="AY90" s="406"/>
      <c r="AZ90" s="406"/>
      <c r="BA90" s="406"/>
      <c r="BB90" s="406"/>
      <c r="BC90" s="406"/>
      <c r="BD90" s="406"/>
      <c r="BE90" s="406"/>
      <c r="BF90" s="406"/>
      <c r="BG90" s="406"/>
      <c r="BH90" s="406"/>
      <c r="BI90" s="406"/>
      <c r="BJ90" s="406"/>
      <c r="BK90" s="406"/>
      <c r="BL90" s="406"/>
      <c r="BM90" s="406"/>
      <c r="BN90" s="406"/>
      <c r="BO90" s="406"/>
    </row>
    <row r="91" s="395" customFormat="true" ht="15.75" hidden="false" customHeight="false" outlineLevel="0" collapsed="false">
      <c r="A91" s="391"/>
      <c r="B91" s="391"/>
      <c r="C91" s="392"/>
      <c r="D91" s="391"/>
      <c r="E91" s="393"/>
      <c r="F91" s="26" t="n">
        <f aca="false">F90*ա</f>
        <v>0</v>
      </c>
      <c r="G91" s="26" t="n">
        <f aca="false">G90*մ</f>
        <v>0</v>
      </c>
      <c r="H91" s="391"/>
      <c r="I91" s="391"/>
      <c r="J91" s="391"/>
      <c r="K91" s="391"/>
      <c r="L91" s="391"/>
      <c r="M91" s="391"/>
      <c r="N91" s="394"/>
      <c r="O91" s="394"/>
      <c r="P91" s="421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  <c r="AO91" s="406"/>
      <c r="AP91" s="406"/>
      <c r="AQ91" s="406"/>
      <c r="AR91" s="406"/>
      <c r="AS91" s="406"/>
      <c r="AT91" s="406"/>
      <c r="AU91" s="406"/>
      <c r="AV91" s="406"/>
      <c r="AW91" s="406"/>
      <c r="AX91" s="406"/>
      <c r="AY91" s="406"/>
      <c r="AZ91" s="406"/>
      <c r="BA91" s="406"/>
      <c r="BB91" s="406"/>
      <c r="BC91" s="406"/>
      <c r="BD91" s="406"/>
      <c r="BE91" s="406"/>
      <c r="BF91" s="406"/>
      <c r="BG91" s="406"/>
      <c r="BH91" s="406"/>
      <c r="BI91" s="406"/>
      <c r="BJ91" s="406"/>
      <c r="BK91" s="406"/>
      <c r="BL91" s="406"/>
      <c r="BM91" s="406"/>
      <c r="BN91" s="406"/>
      <c r="BO91" s="406"/>
    </row>
    <row r="92" s="395" customFormat="true" ht="32.25" hidden="false" customHeight="true" outlineLevel="0" collapsed="false">
      <c r="A92" s="407"/>
      <c r="B92" s="407"/>
      <c r="C92" s="408"/>
      <c r="D92" s="407"/>
      <c r="E92" s="411"/>
      <c r="F92" s="394"/>
      <c r="G92" s="394"/>
      <c r="H92" s="407" t="s">
        <v>413</v>
      </c>
      <c r="I92" s="11" t="s">
        <v>29</v>
      </c>
      <c r="J92" s="410" t="n">
        <v>1</v>
      </c>
      <c r="K92" s="407"/>
      <c r="L92" s="411"/>
      <c r="M92" s="401" t="n">
        <f aca="false">L92*J92*տ</f>
        <v>0</v>
      </c>
      <c r="N92" s="411" t="n">
        <f aca="false">M92</f>
        <v>0</v>
      </c>
      <c r="O92" s="394"/>
      <c r="P92" s="421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  <c r="AO92" s="406"/>
      <c r="AP92" s="406"/>
      <c r="AQ92" s="406"/>
      <c r="AR92" s="406"/>
      <c r="AS92" s="406"/>
      <c r="AT92" s="406"/>
      <c r="AU92" s="406"/>
      <c r="AV92" s="406"/>
      <c r="AW92" s="406"/>
      <c r="AX92" s="406"/>
      <c r="AY92" s="406"/>
      <c r="AZ92" s="406"/>
      <c r="BA92" s="406"/>
      <c r="BB92" s="406"/>
      <c r="BC92" s="406"/>
      <c r="BD92" s="406"/>
      <c r="BE92" s="406"/>
      <c r="BF92" s="406"/>
      <c r="BG92" s="406"/>
      <c r="BH92" s="406"/>
      <c r="BI92" s="406"/>
      <c r="BJ92" s="406"/>
      <c r="BK92" s="406"/>
      <c r="BL92" s="406"/>
      <c r="BM92" s="406"/>
      <c r="BN92" s="406"/>
      <c r="BO92" s="406"/>
    </row>
    <row r="93" s="434" customFormat="true" ht="26.25" hidden="false" customHeight="true" outlineLevel="0" collapsed="false">
      <c r="A93" s="84" t="n">
        <v>28</v>
      </c>
      <c r="B93" s="84" t="s">
        <v>414</v>
      </c>
      <c r="C93" s="344" t="s">
        <v>159</v>
      </c>
      <c r="D93" s="316" t="s">
        <v>35</v>
      </c>
      <c r="E93" s="85" t="n">
        <v>292</v>
      </c>
      <c r="F93" s="435"/>
      <c r="G93" s="445"/>
      <c r="H93" s="84" t="s">
        <v>259</v>
      </c>
      <c r="I93" s="84" t="s">
        <v>259</v>
      </c>
      <c r="J93" s="84" t="s">
        <v>259</v>
      </c>
      <c r="K93" s="84" t="s">
        <v>259</v>
      </c>
      <c r="L93" s="84" t="s">
        <v>259</v>
      </c>
      <c r="M93" s="84" t="s">
        <v>259</v>
      </c>
      <c r="N93" s="252" t="n">
        <f aca="false">F94+G94</f>
        <v>0</v>
      </c>
      <c r="O93" s="252" t="n">
        <f aca="false">N93+M95</f>
        <v>0</v>
      </c>
      <c r="P93" s="433" t="n">
        <f aca="false">E93*O93</f>
        <v>0</v>
      </c>
    </row>
    <row r="94" s="434" customFormat="true" ht="26.25" hidden="false" customHeight="true" outlineLevel="0" collapsed="false">
      <c r="A94" s="84"/>
      <c r="B94" s="84"/>
      <c r="C94" s="344"/>
      <c r="D94" s="316"/>
      <c r="E94" s="85"/>
      <c r="F94" s="26" t="n">
        <f aca="false">F93*ա</f>
        <v>0</v>
      </c>
      <c r="G94" s="26" t="n">
        <f aca="false">G93*մ</f>
        <v>0</v>
      </c>
      <c r="H94" s="84"/>
      <c r="I94" s="84"/>
      <c r="J94" s="84"/>
      <c r="K94" s="84"/>
      <c r="L94" s="84"/>
      <c r="M94" s="84"/>
      <c r="N94" s="252"/>
      <c r="O94" s="252"/>
      <c r="P94" s="433"/>
    </row>
    <row r="95" s="434" customFormat="true" ht="33.75" hidden="false" customHeight="true" outlineLevel="0" collapsed="false">
      <c r="A95" s="84"/>
      <c r="B95" s="84"/>
      <c r="C95" s="344"/>
      <c r="D95" s="84"/>
      <c r="E95" s="252"/>
      <c r="F95" s="252"/>
      <c r="G95" s="252"/>
      <c r="H95" s="320" t="s">
        <v>339</v>
      </c>
      <c r="I95" s="84" t="s">
        <v>35</v>
      </c>
      <c r="J95" s="85" t="n">
        <v>1</v>
      </c>
      <c r="K95" s="84"/>
      <c r="L95" s="435"/>
      <c r="M95" s="252" t="n">
        <f aca="false">L95*J95*տ</f>
        <v>0</v>
      </c>
      <c r="N95" s="252"/>
      <c r="O95" s="252"/>
      <c r="P95" s="433"/>
    </row>
    <row r="96" s="367" customFormat="true" ht="15.75" hidden="false" customHeight="true" outlineLevel="0" collapsed="false">
      <c r="A96" s="11" t="n">
        <v>29</v>
      </c>
      <c r="B96" s="11" t="s">
        <v>270</v>
      </c>
      <c r="C96" s="281" t="s">
        <v>161</v>
      </c>
      <c r="D96" s="11" t="s">
        <v>29</v>
      </c>
      <c r="E96" s="86" t="n">
        <v>584</v>
      </c>
      <c r="F96" s="86" t="n">
        <v>0</v>
      </c>
      <c r="G96" s="86" t="n">
        <v>0</v>
      </c>
      <c r="H96" s="11" t="s">
        <v>259</v>
      </c>
      <c r="I96" s="11" t="s">
        <v>259</v>
      </c>
      <c r="J96" s="11" t="s">
        <v>259</v>
      </c>
      <c r="K96" s="11" t="s">
        <v>259</v>
      </c>
      <c r="L96" s="11" t="s">
        <v>259</v>
      </c>
      <c r="M96" s="11" t="s">
        <v>259</v>
      </c>
      <c r="N96" s="26" t="n">
        <f aca="false">F97+G97</f>
        <v>0</v>
      </c>
      <c r="O96" s="329" t="n">
        <f aca="false">N96+N98</f>
        <v>0</v>
      </c>
      <c r="P96" s="329" t="n">
        <f aca="false">E96*O96</f>
        <v>0</v>
      </c>
    </row>
    <row r="97" s="367" customFormat="true" ht="15.75" hidden="false" customHeight="true" outlineLevel="0" collapsed="false">
      <c r="A97" s="11"/>
      <c r="B97" s="11"/>
      <c r="C97" s="281"/>
      <c r="D97" s="11"/>
      <c r="E97" s="86"/>
      <c r="F97" s="26" t="n">
        <f aca="false">F96*ա</f>
        <v>0</v>
      </c>
      <c r="G97" s="26" t="n">
        <f aca="false">G96*մ</f>
        <v>0</v>
      </c>
      <c r="H97" s="11"/>
      <c r="I97" s="11"/>
      <c r="J97" s="11"/>
      <c r="K97" s="11"/>
      <c r="L97" s="11"/>
      <c r="M97" s="11"/>
      <c r="N97" s="26"/>
      <c r="O97" s="329"/>
      <c r="P97" s="329"/>
    </row>
    <row r="98" s="381" customFormat="true" ht="33" hidden="false" customHeight="true" outlineLevel="0" collapsed="false">
      <c r="A98" s="328"/>
      <c r="B98" s="328"/>
      <c r="C98" s="331"/>
      <c r="D98" s="328"/>
      <c r="E98" s="329"/>
      <c r="F98" s="329"/>
      <c r="G98" s="329"/>
      <c r="H98" s="328" t="s">
        <v>415</v>
      </c>
      <c r="I98" s="11" t="s">
        <v>29</v>
      </c>
      <c r="J98" s="332" t="n">
        <v>1</v>
      </c>
      <c r="K98" s="328"/>
      <c r="L98" s="329"/>
      <c r="M98" s="289" t="n">
        <f aca="false">L98*J98*տ</f>
        <v>0</v>
      </c>
      <c r="N98" s="329" t="n">
        <f aca="false">M98</f>
        <v>0</v>
      </c>
      <c r="O98" s="329"/>
      <c r="P98" s="329"/>
    </row>
    <row r="99" s="367" customFormat="true" ht="15.75" hidden="false" customHeight="true" outlineLevel="0" collapsed="false">
      <c r="A99" s="11" t="n">
        <v>30</v>
      </c>
      <c r="B99" s="11" t="s">
        <v>270</v>
      </c>
      <c r="C99" s="281" t="s">
        <v>162</v>
      </c>
      <c r="D99" s="11" t="s">
        <v>29</v>
      </c>
      <c r="E99" s="86" t="n">
        <v>64</v>
      </c>
      <c r="F99" s="86" t="n">
        <v>0</v>
      </c>
      <c r="G99" s="86" t="n">
        <v>0</v>
      </c>
      <c r="H99" s="11" t="s">
        <v>259</v>
      </c>
      <c r="I99" s="11" t="s">
        <v>259</v>
      </c>
      <c r="J99" s="11" t="s">
        <v>259</v>
      </c>
      <c r="K99" s="11" t="s">
        <v>259</v>
      </c>
      <c r="L99" s="11" t="s">
        <v>259</v>
      </c>
      <c r="M99" s="11" t="s">
        <v>259</v>
      </c>
      <c r="N99" s="26" t="n">
        <f aca="false">F100+G100</f>
        <v>0</v>
      </c>
      <c r="O99" s="329" t="n">
        <f aca="false">N99+N101</f>
        <v>0</v>
      </c>
      <c r="P99" s="329" t="n">
        <f aca="false">E99*O99</f>
        <v>0</v>
      </c>
    </row>
    <row r="100" s="367" customFormat="true" ht="27.75" hidden="false" customHeight="true" outlineLevel="0" collapsed="false">
      <c r="A100" s="11"/>
      <c r="B100" s="11"/>
      <c r="C100" s="281"/>
      <c r="D100" s="11"/>
      <c r="E100" s="86"/>
      <c r="F100" s="26" t="n">
        <f aca="false">F99*ա</f>
        <v>0</v>
      </c>
      <c r="G100" s="26" t="n">
        <f aca="false">G99*մ</f>
        <v>0</v>
      </c>
      <c r="H100" s="11"/>
      <c r="I100" s="11"/>
      <c r="J100" s="11"/>
      <c r="K100" s="11"/>
      <c r="L100" s="11"/>
      <c r="M100" s="11"/>
      <c r="N100" s="26"/>
      <c r="O100" s="329"/>
      <c r="P100" s="329"/>
    </row>
    <row r="101" s="381" customFormat="true" ht="46.5" hidden="false" customHeight="true" outlineLevel="0" collapsed="false">
      <c r="A101" s="328"/>
      <c r="B101" s="328"/>
      <c r="C101" s="331"/>
      <c r="D101" s="328"/>
      <c r="E101" s="329"/>
      <c r="F101" s="329"/>
      <c r="G101" s="329"/>
      <c r="H101" s="328" t="s">
        <v>416</v>
      </c>
      <c r="I101" s="11" t="s">
        <v>29</v>
      </c>
      <c r="J101" s="332" t="n">
        <v>1</v>
      </c>
      <c r="K101" s="328"/>
      <c r="L101" s="329"/>
      <c r="M101" s="289" t="n">
        <f aca="false">L101*J101*տ</f>
        <v>0</v>
      </c>
      <c r="N101" s="329" t="n">
        <f aca="false">M101</f>
        <v>0</v>
      </c>
      <c r="O101" s="329"/>
      <c r="P101" s="329"/>
    </row>
    <row r="102" customFormat="false" ht="33.6" hidden="false" customHeight="true" outlineLevel="0" collapsed="false">
      <c r="A102" s="294"/>
      <c r="B102" s="295"/>
      <c r="C102" s="296" t="s">
        <v>329</v>
      </c>
      <c r="D102" s="297" t="s">
        <v>330</v>
      </c>
      <c r="E102" s="295"/>
      <c r="F102" s="295"/>
      <c r="G102" s="295"/>
      <c r="H102" s="298"/>
      <c r="I102" s="295"/>
      <c r="J102" s="295"/>
      <c r="K102" s="295"/>
      <c r="L102" s="295"/>
      <c r="M102" s="295"/>
      <c r="N102" s="299"/>
      <c r="O102" s="299"/>
      <c r="P102" s="300" t="n">
        <f aca="false">SUM(P11:P101)</f>
        <v>0</v>
      </c>
      <c r="Q102" s="301"/>
    </row>
    <row r="103" s="374" customFormat="true" ht="33.6" hidden="false" customHeight="true" outlineLevel="0" collapsed="false">
      <c r="A103" s="371"/>
      <c r="B103" s="371"/>
      <c r="C103" s="296" t="s">
        <v>331</v>
      </c>
      <c r="D103" s="297" t="s">
        <v>330</v>
      </c>
      <c r="E103" s="371"/>
      <c r="F103" s="371"/>
      <c r="G103" s="371"/>
      <c r="H103" s="371"/>
      <c r="I103" s="371"/>
      <c r="J103" s="372"/>
      <c r="K103" s="372"/>
      <c r="L103" s="372"/>
      <c r="M103" s="372"/>
      <c r="N103" s="372"/>
      <c r="O103" s="372"/>
      <c r="P103" s="373" t="n">
        <f aca="false">P102*13.3/100</f>
        <v>0</v>
      </c>
    </row>
    <row r="104" s="374" customFormat="true" ht="33.6" hidden="false" customHeight="true" outlineLevel="0" collapsed="false">
      <c r="A104" s="371"/>
      <c r="B104" s="371"/>
      <c r="C104" s="296" t="s">
        <v>236</v>
      </c>
      <c r="D104" s="297" t="s">
        <v>330</v>
      </c>
      <c r="E104" s="371"/>
      <c r="F104" s="371"/>
      <c r="G104" s="371"/>
      <c r="H104" s="371"/>
      <c r="I104" s="371"/>
      <c r="J104" s="372"/>
      <c r="K104" s="372"/>
      <c r="L104" s="372"/>
      <c r="M104" s="372"/>
      <c r="N104" s="372"/>
      <c r="O104" s="372"/>
      <c r="P104" s="373" t="n">
        <f aca="false">P102+P103</f>
        <v>0</v>
      </c>
    </row>
    <row r="105" s="374" customFormat="true" ht="33.6" hidden="false" customHeight="true" outlineLevel="0" collapsed="false">
      <c r="A105" s="371"/>
      <c r="B105" s="371"/>
      <c r="C105" s="296" t="s">
        <v>332</v>
      </c>
      <c r="D105" s="297" t="s">
        <v>330</v>
      </c>
      <c r="E105" s="371"/>
      <c r="F105" s="371"/>
      <c r="G105" s="371"/>
      <c r="H105" s="371"/>
      <c r="I105" s="371"/>
      <c r="J105" s="372"/>
      <c r="K105" s="372"/>
      <c r="L105" s="372"/>
      <c r="M105" s="372"/>
      <c r="N105" s="372"/>
      <c r="O105" s="372"/>
      <c r="P105" s="373" t="n">
        <f aca="false">P104*0.11</f>
        <v>0</v>
      </c>
    </row>
    <row r="106" s="374" customFormat="true" ht="33.6" hidden="false" customHeight="true" outlineLevel="0" collapsed="false">
      <c r="A106" s="371"/>
      <c r="B106" s="371"/>
      <c r="C106" s="296" t="s">
        <v>236</v>
      </c>
      <c r="D106" s="297" t="s">
        <v>330</v>
      </c>
      <c r="E106" s="371"/>
      <c r="F106" s="371"/>
      <c r="G106" s="371"/>
      <c r="H106" s="371"/>
      <c r="I106" s="371"/>
      <c r="J106" s="372"/>
      <c r="K106" s="372"/>
      <c r="L106" s="372"/>
      <c r="M106" s="372"/>
      <c r="N106" s="372"/>
      <c r="O106" s="372"/>
      <c r="P106" s="373" t="n">
        <f aca="false">SUM(P104:P105)</f>
        <v>0</v>
      </c>
    </row>
    <row r="107" s="304" customFormat="true" ht="27" hidden="false" customHeight="true" outlineLevel="0" collapsed="false">
      <c r="A107" s="303"/>
      <c r="B107" s="303"/>
      <c r="C107" s="303"/>
      <c r="D107" s="303"/>
      <c r="E107" s="303"/>
      <c r="F107" s="303"/>
      <c r="G107" s="303"/>
      <c r="H107" s="303"/>
      <c r="I107" s="303"/>
      <c r="J107" s="303"/>
      <c r="K107" s="303"/>
      <c r="L107" s="303"/>
      <c r="M107" s="303"/>
      <c r="N107" s="303"/>
      <c r="O107" s="303"/>
      <c r="P107" s="303"/>
    </row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>
      <c r="O111" s="301"/>
    </row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</sheetData>
  <mergeCells count="443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3"/>
    <mergeCell ref="P81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6"/>
    <mergeCell ref="P84:P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M87:M88"/>
    <mergeCell ref="N87:N88"/>
    <mergeCell ref="O87:O89"/>
    <mergeCell ref="P87:P89"/>
    <mergeCell ref="A90:A91"/>
    <mergeCell ref="B90:B91"/>
    <mergeCell ref="C90:C91"/>
    <mergeCell ref="D90:D91"/>
    <mergeCell ref="E90:E91"/>
    <mergeCell ref="H90:H91"/>
    <mergeCell ref="I90:I91"/>
    <mergeCell ref="J90:J91"/>
    <mergeCell ref="K90:K91"/>
    <mergeCell ref="L90:L91"/>
    <mergeCell ref="M90:M91"/>
    <mergeCell ref="N90:N91"/>
    <mergeCell ref="O90:O92"/>
    <mergeCell ref="P90:P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5"/>
    <mergeCell ref="P93:P95"/>
    <mergeCell ref="A96:A97"/>
    <mergeCell ref="B96:B97"/>
    <mergeCell ref="C96:C97"/>
    <mergeCell ref="D96:D97"/>
    <mergeCell ref="E96:E97"/>
    <mergeCell ref="H96:H97"/>
    <mergeCell ref="I96:I97"/>
    <mergeCell ref="J96:J97"/>
    <mergeCell ref="K96:K97"/>
    <mergeCell ref="L96:L97"/>
    <mergeCell ref="M96:M97"/>
    <mergeCell ref="N96:N97"/>
    <mergeCell ref="O96:O98"/>
    <mergeCell ref="P96:P98"/>
    <mergeCell ref="A99:A100"/>
    <mergeCell ref="B99:B100"/>
    <mergeCell ref="C99:C100"/>
    <mergeCell ref="D99:D100"/>
    <mergeCell ref="E99:E100"/>
    <mergeCell ref="H99:H100"/>
    <mergeCell ref="I99:I100"/>
    <mergeCell ref="J99:J100"/>
    <mergeCell ref="K99:K100"/>
    <mergeCell ref="L99:L100"/>
    <mergeCell ref="M99:M100"/>
    <mergeCell ref="N99:N100"/>
    <mergeCell ref="O99:O101"/>
    <mergeCell ref="P99:P101"/>
    <mergeCell ref="A107:P107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6" zoomScalePageLayoutView="85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6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3.41"/>
    <col collapsed="false" customWidth="true" hidden="false" outlineLevel="0" max="5" min="5" style="9" width="11.28"/>
    <col collapsed="false" customWidth="true" hidden="false" outlineLevel="0" max="6" min="6" style="9" width="11.42"/>
    <col collapsed="false" customWidth="true" hidden="false" outlineLevel="0" max="7" min="7" style="9" width="13.28"/>
    <col collapsed="false" customWidth="true" hidden="false" outlineLevel="0" max="8" min="8" style="9" width="18.85"/>
    <col collapsed="false" customWidth="true" hidden="false" outlineLevel="0" max="9" min="9" style="9" width="10.71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2" min="12" style="9" width="9.99"/>
    <col collapsed="false" customWidth="true" hidden="false" outlineLevel="0" max="13" min="13" style="9" width="13.14"/>
    <col collapsed="false" customWidth="true" hidden="false" outlineLevel="0" max="14" min="14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16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9.75" hidden="false" customHeight="true" outlineLevel="0" collapsed="false">
      <c r="A6" s="207" t="s">
        <v>334</v>
      </c>
      <c r="B6" s="207"/>
      <c r="C6" s="207"/>
      <c r="D6" s="208" t="s">
        <v>335</v>
      </c>
      <c r="E6" s="209"/>
      <c r="F6" s="208"/>
      <c r="J6" s="210" t="s">
        <v>240</v>
      </c>
      <c r="K6" s="210"/>
      <c r="L6" s="210"/>
      <c r="M6" s="211" t="n">
        <f aca="false">+P67</f>
        <v>0</v>
      </c>
      <c r="N6" s="211"/>
      <c r="O6" s="210" t="s">
        <v>188</v>
      </c>
      <c r="P6" s="210"/>
      <c r="Q6" s="212"/>
    </row>
    <row r="7" s="5" customFormat="true" ht="27.75" hidden="false" customHeight="true" outlineLevel="0" collapsed="false">
      <c r="A7" s="207"/>
      <c r="B7" s="207"/>
      <c r="C7" s="207"/>
      <c r="D7" s="213" t="s">
        <v>336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6.75" hidden="false" customHeight="true" outlineLevel="0" collapsed="false">
      <c r="A8" s="8" t="s">
        <v>397</v>
      </c>
      <c r="B8" s="219" t="s">
        <v>243</v>
      </c>
      <c r="C8" s="8" t="s">
        <v>244</v>
      </c>
      <c r="D8" s="218" t="s">
        <v>245</v>
      </c>
      <c r="E8" s="219" t="s">
        <v>246</v>
      </c>
      <c r="F8" s="218" t="s">
        <v>247</v>
      </c>
      <c r="G8" s="218" t="s">
        <v>248</v>
      </c>
      <c r="H8" s="8" t="s">
        <v>249</v>
      </c>
      <c r="I8" s="8"/>
      <c r="J8" s="8"/>
      <c r="K8" s="8"/>
      <c r="L8" s="8"/>
      <c r="M8" s="8"/>
      <c r="N8" s="218" t="s">
        <v>250</v>
      </c>
      <c r="O8" s="218" t="s">
        <v>251</v>
      </c>
      <c r="P8" s="218" t="s">
        <v>240</v>
      </c>
    </row>
    <row r="9" s="204" customFormat="true" ht="165" hidden="false" customHeight="true" outlineLevel="0" collapsed="false">
      <c r="A9" s="8"/>
      <c r="B9" s="219"/>
      <c r="C9" s="8"/>
      <c r="D9" s="218"/>
      <c r="E9" s="219"/>
      <c r="F9" s="218"/>
      <c r="G9" s="218"/>
      <c r="H9" s="220" t="s">
        <v>252</v>
      </c>
      <c r="I9" s="221" t="s">
        <v>245</v>
      </c>
      <c r="J9" s="221" t="s">
        <v>253</v>
      </c>
      <c r="K9" s="222" t="s">
        <v>254</v>
      </c>
      <c r="L9" s="223" t="s">
        <v>255</v>
      </c>
      <c r="M9" s="221" t="s">
        <v>256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227" customFormat="true" ht="23.25" hidden="false" customHeight="true" outlineLevel="0" collapsed="false">
      <c r="A11" s="446"/>
      <c r="B11" s="446"/>
      <c r="C11" s="447" t="s">
        <v>418</v>
      </c>
      <c r="D11" s="447"/>
      <c r="E11" s="447"/>
      <c r="F11" s="446"/>
      <c r="G11" s="446"/>
      <c r="H11" s="446"/>
      <c r="I11" s="446"/>
      <c r="J11" s="446"/>
      <c r="K11" s="446"/>
      <c r="L11" s="446"/>
      <c r="M11" s="446"/>
      <c r="N11" s="446"/>
      <c r="O11" s="446"/>
      <c r="P11" s="446"/>
    </row>
    <row r="12" s="452" customFormat="true" ht="34.5" hidden="false" customHeight="true" outlineLevel="0" collapsed="false">
      <c r="A12" s="448" t="n">
        <v>1</v>
      </c>
      <c r="B12" s="448" t="s">
        <v>419</v>
      </c>
      <c r="C12" s="449" t="s">
        <v>420</v>
      </c>
      <c r="D12" s="84" t="s">
        <v>29</v>
      </c>
      <c r="E12" s="88" t="n">
        <v>1</v>
      </c>
      <c r="F12" s="450"/>
      <c r="G12" s="450"/>
      <c r="H12" s="448" t="s">
        <v>259</v>
      </c>
      <c r="I12" s="448" t="s">
        <v>259</v>
      </c>
      <c r="J12" s="448" t="s">
        <v>259</v>
      </c>
      <c r="K12" s="448" t="s">
        <v>259</v>
      </c>
      <c r="L12" s="448" t="s">
        <v>259</v>
      </c>
      <c r="M12" s="448" t="s">
        <v>259</v>
      </c>
      <c r="N12" s="450" t="n">
        <f aca="false">F13+G13</f>
        <v>0</v>
      </c>
      <c r="O12" s="451" t="n">
        <f aca="false">N12+N14</f>
        <v>0</v>
      </c>
      <c r="P12" s="450" t="n">
        <f aca="false">E12*O12</f>
        <v>0</v>
      </c>
    </row>
    <row r="13" s="452" customFormat="true" ht="34.5" hidden="false" customHeight="true" outlineLevel="0" collapsed="false">
      <c r="A13" s="448"/>
      <c r="B13" s="448"/>
      <c r="C13" s="449"/>
      <c r="D13" s="84"/>
      <c r="E13" s="88"/>
      <c r="F13" s="26" t="n">
        <f aca="false">F12*ա</f>
        <v>0</v>
      </c>
      <c r="G13" s="26" t="n">
        <f aca="false">G12*մ</f>
        <v>0</v>
      </c>
      <c r="H13" s="448"/>
      <c r="I13" s="448"/>
      <c r="J13" s="448"/>
      <c r="K13" s="448"/>
      <c r="L13" s="448"/>
      <c r="M13" s="448"/>
      <c r="N13" s="450"/>
      <c r="O13" s="451"/>
      <c r="P13" s="450"/>
    </row>
    <row r="14" s="452" customFormat="true" ht="45.75" hidden="false" customHeight="true" outlineLevel="0" collapsed="false">
      <c r="A14" s="448"/>
      <c r="B14" s="448"/>
      <c r="C14" s="449"/>
      <c r="D14" s="448"/>
      <c r="E14" s="450"/>
      <c r="F14" s="88"/>
      <c r="G14" s="88"/>
      <c r="H14" s="279" t="s">
        <v>421</v>
      </c>
      <c r="I14" s="11" t="s">
        <v>29</v>
      </c>
      <c r="J14" s="88" t="n">
        <v>1</v>
      </c>
      <c r="K14" s="448"/>
      <c r="L14" s="451"/>
      <c r="M14" s="289" t="n">
        <f aca="false">L14*J14*տ</f>
        <v>0</v>
      </c>
      <c r="N14" s="451" t="n">
        <f aca="false">M14</f>
        <v>0</v>
      </c>
      <c r="O14" s="451"/>
      <c r="P14" s="450"/>
    </row>
    <row r="15" s="458" customFormat="true" ht="25.5" hidden="false" customHeight="true" outlineLevel="0" collapsed="false">
      <c r="A15" s="453" t="n">
        <v>2</v>
      </c>
      <c r="B15" s="453" t="s">
        <v>422</v>
      </c>
      <c r="C15" s="454" t="s">
        <v>165</v>
      </c>
      <c r="D15" s="279" t="s">
        <v>423</v>
      </c>
      <c r="E15" s="455" t="n">
        <v>2</v>
      </c>
      <c r="F15" s="456"/>
      <c r="G15" s="455" t="n">
        <v>0</v>
      </c>
      <c r="H15" s="453" t="s">
        <v>259</v>
      </c>
      <c r="I15" s="453" t="s">
        <v>259</v>
      </c>
      <c r="J15" s="453" t="s">
        <v>259</v>
      </c>
      <c r="K15" s="453" t="s">
        <v>259</v>
      </c>
      <c r="L15" s="453" t="s">
        <v>259</v>
      </c>
      <c r="M15" s="453" t="s">
        <v>259</v>
      </c>
      <c r="N15" s="456" t="n">
        <f aca="false">F16+G16</f>
        <v>0</v>
      </c>
      <c r="O15" s="457" t="n">
        <f aca="false">N15+N17</f>
        <v>0</v>
      </c>
      <c r="P15" s="457" t="n">
        <f aca="false">E15*O15</f>
        <v>0</v>
      </c>
    </row>
    <row r="16" s="458" customFormat="true" ht="25.5" hidden="false" customHeight="true" outlineLevel="0" collapsed="false">
      <c r="A16" s="453"/>
      <c r="B16" s="453"/>
      <c r="C16" s="454"/>
      <c r="D16" s="279"/>
      <c r="E16" s="455"/>
      <c r="F16" s="26" t="n">
        <f aca="false">F15*ա</f>
        <v>0</v>
      </c>
      <c r="G16" s="26" t="n">
        <f aca="false">G15*մ</f>
        <v>0</v>
      </c>
      <c r="H16" s="453"/>
      <c r="I16" s="453"/>
      <c r="J16" s="453"/>
      <c r="K16" s="453"/>
      <c r="L16" s="453"/>
      <c r="M16" s="453"/>
      <c r="N16" s="456"/>
      <c r="O16" s="457"/>
      <c r="P16" s="457"/>
    </row>
    <row r="17" s="464" customFormat="true" ht="39" hidden="false" customHeight="true" outlineLevel="0" collapsed="false">
      <c r="A17" s="459"/>
      <c r="B17" s="459"/>
      <c r="C17" s="460"/>
      <c r="D17" s="459"/>
      <c r="E17" s="459"/>
      <c r="F17" s="461"/>
      <c r="G17" s="461"/>
      <c r="H17" s="453" t="s">
        <v>424</v>
      </c>
      <c r="I17" s="453" t="s">
        <v>425</v>
      </c>
      <c r="J17" s="462" t="n">
        <v>1</v>
      </c>
      <c r="K17" s="463"/>
      <c r="L17" s="457"/>
      <c r="M17" s="289" t="n">
        <f aca="false">L17*J17*տ</f>
        <v>0</v>
      </c>
      <c r="N17" s="457" t="n">
        <f aca="false">M17</f>
        <v>0</v>
      </c>
      <c r="O17" s="457"/>
      <c r="P17" s="457"/>
    </row>
    <row r="18" s="465" customFormat="true" ht="25.5" hidden="false" customHeight="true" outlineLevel="0" collapsed="false">
      <c r="A18" s="84" t="n">
        <v>3</v>
      </c>
      <c r="B18" s="84" t="s">
        <v>426</v>
      </c>
      <c r="C18" s="344" t="s">
        <v>167</v>
      </c>
      <c r="D18" s="84" t="s">
        <v>29</v>
      </c>
      <c r="E18" s="92" t="n">
        <v>1</v>
      </c>
      <c r="F18" s="252"/>
      <c r="G18" s="435"/>
      <c r="H18" s="84" t="s">
        <v>259</v>
      </c>
      <c r="I18" s="84" t="s">
        <v>259</v>
      </c>
      <c r="J18" s="84" t="s">
        <v>259</v>
      </c>
      <c r="K18" s="84" t="s">
        <v>259</v>
      </c>
      <c r="L18" s="84" t="s">
        <v>259</v>
      </c>
      <c r="M18" s="84" t="s">
        <v>259</v>
      </c>
      <c r="N18" s="252" t="n">
        <f aca="false">F19+G19</f>
        <v>0</v>
      </c>
      <c r="O18" s="252" t="n">
        <f aca="false">N18+N20</f>
        <v>0</v>
      </c>
      <c r="P18" s="252" t="n">
        <f aca="false">E18*O18</f>
        <v>0</v>
      </c>
    </row>
    <row r="19" s="465" customFormat="true" ht="25.5" hidden="false" customHeight="true" outlineLevel="0" collapsed="false">
      <c r="A19" s="84"/>
      <c r="B19" s="84"/>
      <c r="C19" s="344"/>
      <c r="D19" s="84"/>
      <c r="E19" s="92"/>
      <c r="F19" s="26" t="n">
        <f aca="false">F18*ա</f>
        <v>0</v>
      </c>
      <c r="G19" s="26" t="n">
        <f aca="false">G18*մ</f>
        <v>0</v>
      </c>
      <c r="H19" s="84"/>
      <c r="I19" s="84"/>
      <c r="J19" s="84"/>
      <c r="K19" s="84"/>
      <c r="L19" s="84"/>
      <c r="M19" s="84"/>
      <c r="N19" s="252"/>
      <c r="O19" s="252"/>
      <c r="P19" s="252"/>
    </row>
    <row r="20" s="465" customFormat="true" ht="42" hidden="false" customHeight="true" outlineLevel="0" collapsed="false">
      <c r="A20" s="84"/>
      <c r="B20" s="84"/>
      <c r="C20" s="344"/>
      <c r="D20" s="84"/>
      <c r="E20" s="252"/>
      <c r="F20" s="252"/>
      <c r="G20" s="92"/>
      <c r="H20" s="84" t="s">
        <v>427</v>
      </c>
      <c r="I20" s="11" t="s">
        <v>29</v>
      </c>
      <c r="J20" s="85" t="n">
        <v>1</v>
      </c>
      <c r="K20" s="84"/>
      <c r="L20" s="85"/>
      <c r="M20" s="289" t="n">
        <f aca="false">L20*J20*տ</f>
        <v>0</v>
      </c>
      <c r="N20" s="252" t="n">
        <f aca="false">M20</f>
        <v>0</v>
      </c>
      <c r="O20" s="252"/>
      <c r="P20" s="252"/>
    </row>
    <row r="21" s="465" customFormat="true" ht="21.75" hidden="false" customHeight="true" outlineLevel="0" collapsed="false">
      <c r="A21" s="84" t="n">
        <v>4</v>
      </c>
      <c r="B21" s="84" t="s">
        <v>428</v>
      </c>
      <c r="C21" s="344" t="s">
        <v>168</v>
      </c>
      <c r="D21" s="84" t="s">
        <v>29</v>
      </c>
      <c r="E21" s="92" t="n">
        <v>1</v>
      </c>
      <c r="F21" s="252"/>
      <c r="G21" s="435"/>
      <c r="H21" s="84" t="s">
        <v>259</v>
      </c>
      <c r="I21" s="84" t="s">
        <v>259</v>
      </c>
      <c r="J21" s="84" t="s">
        <v>259</v>
      </c>
      <c r="K21" s="84" t="s">
        <v>259</v>
      </c>
      <c r="L21" s="84" t="s">
        <v>259</v>
      </c>
      <c r="M21" s="84" t="s">
        <v>259</v>
      </c>
      <c r="N21" s="252" t="n">
        <f aca="false">F22+G22</f>
        <v>0</v>
      </c>
      <c r="O21" s="252" t="n">
        <f aca="false">N21+N23</f>
        <v>0</v>
      </c>
      <c r="P21" s="252" t="n">
        <f aca="false">E21*O21</f>
        <v>0</v>
      </c>
    </row>
    <row r="22" s="465" customFormat="true" ht="21.75" hidden="false" customHeight="true" outlineLevel="0" collapsed="false">
      <c r="A22" s="84"/>
      <c r="B22" s="84"/>
      <c r="C22" s="344"/>
      <c r="D22" s="84"/>
      <c r="E22" s="92"/>
      <c r="F22" s="26" t="n">
        <f aca="false">F21*ա</f>
        <v>0</v>
      </c>
      <c r="G22" s="26" t="n">
        <f aca="false">G21*մ</f>
        <v>0</v>
      </c>
      <c r="H22" s="84"/>
      <c r="I22" s="84"/>
      <c r="J22" s="84"/>
      <c r="K22" s="84"/>
      <c r="L22" s="84"/>
      <c r="M22" s="84"/>
      <c r="N22" s="252"/>
      <c r="O22" s="252"/>
      <c r="P22" s="252"/>
    </row>
    <row r="23" s="465" customFormat="true" ht="47.25" hidden="false" customHeight="true" outlineLevel="0" collapsed="false">
      <c r="A23" s="84"/>
      <c r="B23" s="84"/>
      <c r="C23" s="344"/>
      <c r="D23" s="84"/>
      <c r="E23" s="252"/>
      <c r="F23" s="252"/>
      <c r="G23" s="92"/>
      <c r="H23" s="84" t="s">
        <v>427</v>
      </c>
      <c r="I23" s="11" t="s">
        <v>29</v>
      </c>
      <c r="J23" s="85" t="n">
        <v>1</v>
      </c>
      <c r="K23" s="84"/>
      <c r="L23" s="85"/>
      <c r="M23" s="289" t="n">
        <f aca="false">L23*J23*տ</f>
        <v>0</v>
      </c>
      <c r="N23" s="252" t="n">
        <f aca="false">M23</f>
        <v>0</v>
      </c>
      <c r="O23" s="252"/>
      <c r="P23" s="252"/>
    </row>
    <row r="24" s="444" customFormat="true" ht="16.5" hidden="false" customHeight="true" outlineLevel="0" collapsed="false">
      <c r="A24" s="439" t="n">
        <v>5</v>
      </c>
      <c r="B24" s="439" t="s">
        <v>270</v>
      </c>
      <c r="C24" s="440" t="s">
        <v>169</v>
      </c>
      <c r="D24" s="84" t="s">
        <v>29</v>
      </c>
      <c r="E24" s="441" t="n">
        <v>1</v>
      </c>
      <c r="F24" s="441" t="n">
        <v>0</v>
      </c>
      <c r="G24" s="441" t="n">
        <v>0</v>
      </c>
      <c r="H24" s="439" t="s">
        <v>259</v>
      </c>
      <c r="I24" s="439" t="s">
        <v>259</v>
      </c>
      <c r="J24" s="439" t="s">
        <v>259</v>
      </c>
      <c r="K24" s="439" t="s">
        <v>259</v>
      </c>
      <c r="L24" s="439" t="s">
        <v>259</v>
      </c>
      <c r="M24" s="401" t="s">
        <v>259</v>
      </c>
      <c r="N24" s="441" t="n">
        <f aca="false">F25+G25</f>
        <v>0</v>
      </c>
      <c r="O24" s="401" t="n">
        <f aca="false">N24+M26</f>
        <v>0</v>
      </c>
      <c r="P24" s="100" t="n">
        <f aca="false">E24*O24</f>
        <v>0</v>
      </c>
    </row>
    <row r="25" s="444" customFormat="true" ht="36" hidden="false" customHeight="true" outlineLevel="0" collapsed="false">
      <c r="A25" s="439"/>
      <c r="B25" s="439"/>
      <c r="C25" s="440"/>
      <c r="D25" s="84"/>
      <c r="E25" s="441"/>
      <c r="F25" s="26" t="n">
        <f aca="false">F24*ա</f>
        <v>0</v>
      </c>
      <c r="G25" s="26" t="n">
        <f aca="false">G24*մ</f>
        <v>0</v>
      </c>
      <c r="H25" s="439"/>
      <c r="I25" s="439"/>
      <c r="J25" s="439"/>
      <c r="K25" s="439"/>
      <c r="L25" s="439"/>
      <c r="M25" s="401"/>
      <c r="N25" s="441"/>
      <c r="O25" s="401"/>
      <c r="P25" s="100"/>
    </row>
    <row r="26" s="444" customFormat="true" ht="37.5" hidden="false" customHeight="true" outlineLevel="0" collapsed="false">
      <c r="A26" s="439"/>
      <c r="B26" s="439"/>
      <c r="C26" s="440"/>
      <c r="D26" s="439"/>
      <c r="E26" s="401"/>
      <c r="F26" s="401"/>
      <c r="G26" s="401"/>
      <c r="H26" s="439" t="s">
        <v>429</v>
      </c>
      <c r="I26" s="11" t="s">
        <v>29</v>
      </c>
      <c r="J26" s="100" t="n">
        <v>1</v>
      </c>
      <c r="K26" s="439"/>
      <c r="L26" s="456"/>
      <c r="M26" s="289" t="n">
        <f aca="false">L26*J26*տ</f>
        <v>0</v>
      </c>
      <c r="N26" s="401"/>
      <c r="O26" s="401"/>
      <c r="P26" s="100"/>
    </row>
    <row r="27" s="444" customFormat="true" ht="16.5" hidden="false" customHeight="true" outlineLevel="0" collapsed="false">
      <c r="A27" s="439" t="n">
        <v>6</v>
      </c>
      <c r="B27" s="439" t="s">
        <v>270</v>
      </c>
      <c r="C27" s="440" t="s">
        <v>170</v>
      </c>
      <c r="D27" s="84" t="s">
        <v>29</v>
      </c>
      <c r="E27" s="441" t="n">
        <v>1</v>
      </c>
      <c r="F27" s="441" t="n">
        <v>0</v>
      </c>
      <c r="G27" s="441" t="n">
        <v>0</v>
      </c>
      <c r="H27" s="439" t="s">
        <v>259</v>
      </c>
      <c r="I27" s="439" t="s">
        <v>259</v>
      </c>
      <c r="J27" s="439" t="s">
        <v>259</v>
      </c>
      <c r="K27" s="439" t="s">
        <v>259</v>
      </c>
      <c r="L27" s="439" t="s">
        <v>259</v>
      </c>
      <c r="M27" s="401" t="s">
        <v>259</v>
      </c>
      <c r="N27" s="441" t="n">
        <f aca="false">F28+G28</f>
        <v>0</v>
      </c>
      <c r="O27" s="401" t="n">
        <f aca="false">N27+M29</f>
        <v>0</v>
      </c>
      <c r="P27" s="100" t="n">
        <f aca="false">E27*O27</f>
        <v>0</v>
      </c>
    </row>
    <row r="28" s="444" customFormat="true" ht="29.25" hidden="false" customHeight="true" outlineLevel="0" collapsed="false">
      <c r="A28" s="439"/>
      <c r="B28" s="439"/>
      <c r="C28" s="440"/>
      <c r="D28" s="84"/>
      <c r="E28" s="441"/>
      <c r="F28" s="26" t="n">
        <f aca="false">F27*ա</f>
        <v>0</v>
      </c>
      <c r="G28" s="26" t="n">
        <f aca="false">G27*մ</f>
        <v>0</v>
      </c>
      <c r="H28" s="439"/>
      <c r="I28" s="439"/>
      <c r="J28" s="439"/>
      <c r="K28" s="439"/>
      <c r="L28" s="439"/>
      <c r="M28" s="401"/>
      <c r="N28" s="441"/>
      <c r="O28" s="401"/>
      <c r="P28" s="100"/>
    </row>
    <row r="29" s="444" customFormat="true" ht="15.75" hidden="false" customHeight="false" outlineLevel="0" collapsed="false">
      <c r="A29" s="439"/>
      <c r="B29" s="439"/>
      <c r="C29" s="440"/>
      <c r="D29" s="439"/>
      <c r="E29" s="401"/>
      <c r="F29" s="401"/>
      <c r="G29" s="401"/>
      <c r="H29" s="439" t="s">
        <v>430</v>
      </c>
      <c r="I29" s="11" t="s">
        <v>29</v>
      </c>
      <c r="J29" s="100" t="n">
        <v>1</v>
      </c>
      <c r="K29" s="439"/>
      <c r="L29" s="456"/>
      <c r="M29" s="289" t="n">
        <f aca="false">L29*J29*տ</f>
        <v>0</v>
      </c>
      <c r="N29" s="401"/>
      <c r="O29" s="401"/>
      <c r="P29" s="100"/>
    </row>
    <row r="30" s="467" customFormat="true" ht="20.25" hidden="false" customHeight="true" outlineLevel="0" collapsed="false">
      <c r="A30" s="439" t="n">
        <v>7</v>
      </c>
      <c r="B30" s="439" t="s">
        <v>431</v>
      </c>
      <c r="C30" s="440" t="s">
        <v>171</v>
      </c>
      <c r="D30" s="84" t="s">
        <v>29</v>
      </c>
      <c r="E30" s="441" t="n">
        <v>56</v>
      </c>
      <c r="F30" s="401"/>
      <c r="G30" s="441" t="n">
        <v>0</v>
      </c>
      <c r="H30" s="439" t="s">
        <v>259</v>
      </c>
      <c r="I30" s="439" t="s">
        <v>259</v>
      </c>
      <c r="J30" s="439" t="s">
        <v>259</v>
      </c>
      <c r="K30" s="439" t="s">
        <v>259</v>
      </c>
      <c r="L30" s="439" t="s">
        <v>259</v>
      </c>
      <c r="M30" s="439" t="s">
        <v>259</v>
      </c>
      <c r="N30" s="401" t="n">
        <f aca="false">F31+G31</f>
        <v>0</v>
      </c>
      <c r="O30" s="466" t="n">
        <f aca="false">N30+N32</f>
        <v>0</v>
      </c>
      <c r="P30" s="466" t="n">
        <f aca="false">E30*O30</f>
        <v>0</v>
      </c>
    </row>
    <row r="31" s="467" customFormat="true" ht="20.25" hidden="false" customHeight="true" outlineLevel="0" collapsed="false">
      <c r="A31" s="439"/>
      <c r="B31" s="439"/>
      <c r="C31" s="440"/>
      <c r="D31" s="84"/>
      <c r="E31" s="441"/>
      <c r="F31" s="26" t="n">
        <f aca="false">F30*ա</f>
        <v>0</v>
      </c>
      <c r="G31" s="26" t="n">
        <f aca="false">G30*մ</f>
        <v>0</v>
      </c>
      <c r="H31" s="439"/>
      <c r="I31" s="439"/>
      <c r="J31" s="439"/>
      <c r="K31" s="439"/>
      <c r="L31" s="439"/>
      <c r="M31" s="439"/>
      <c r="N31" s="401"/>
      <c r="O31" s="466"/>
      <c r="P31" s="466"/>
    </row>
    <row r="32" s="473" customFormat="true" ht="38.25" hidden="false" customHeight="true" outlineLevel="0" collapsed="false">
      <c r="A32" s="468"/>
      <c r="B32" s="468"/>
      <c r="C32" s="469"/>
      <c r="D32" s="468"/>
      <c r="E32" s="468"/>
      <c r="F32" s="470"/>
      <c r="G32" s="470"/>
      <c r="H32" s="439" t="s">
        <v>432</v>
      </c>
      <c r="I32" s="11" t="s">
        <v>29</v>
      </c>
      <c r="J32" s="471" t="n">
        <v>1</v>
      </c>
      <c r="K32" s="472"/>
      <c r="L32" s="466"/>
      <c r="M32" s="289" t="n">
        <f aca="false">L32*J32*տ</f>
        <v>0</v>
      </c>
      <c r="N32" s="466" t="n">
        <f aca="false">M32</f>
        <v>0</v>
      </c>
      <c r="O32" s="466"/>
      <c r="P32" s="466"/>
    </row>
    <row r="33" s="467" customFormat="true" ht="19.5" hidden="false" customHeight="true" outlineLevel="0" collapsed="false">
      <c r="A33" s="439" t="n">
        <v>8</v>
      </c>
      <c r="B33" s="439" t="s">
        <v>433</v>
      </c>
      <c r="C33" s="440" t="s">
        <v>172</v>
      </c>
      <c r="D33" s="84" t="s">
        <v>29</v>
      </c>
      <c r="E33" s="441" t="n">
        <v>2</v>
      </c>
      <c r="F33" s="401"/>
      <c r="G33" s="441" t="n">
        <v>0</v>
      </c>
      <c r="H33" s="439" t="s">
        <v>259</v>
      </c>
      <c r="I33" s="439" t="s">
        <v>259</v>
      </c>
      <c r="J33" s="439" t="s">
        <v>259</v>
      </c>
      <c r="K33" s="439" t="s">
        <v>259</v>
      </c>
      <c r="L33" s="439" t="s">
        <v>259</v>
      </c>
      <c r="M33" s="439" t="s">
        <v>259</v>
      </c>
      <c r="N33" s="401" t="n">
        <f aca="false">F34+G34</f>
        <v>0</v>
      </c>
      <c r="O33" s="466" t="n">
        <f aca="false">N33+N35</f>
        <v>0</v>
      </c>
      <c r="P33" s="466" t="n">
        <f aca="false">E33*O33</f>
        <v>0</v>
      </c>
    </row>
    <row r="34" s="467" customFormat="true" ht="19.5" hidden="false" customHeight="true" outlineLevel="0" collapsed="false">
      <c r="A34" s="439"/>
      <c r="B34" s="439"/>
      <c r="C34" s="440"/>
      <c r="D34" s="84"/>
      <c r="E34" s="441"/>
      <c r="F34" s="26" t="n">
        <f aca="false">F33*ա</f>
        <v>0</v>
      </c>
      <c r="G34" s="26" t="n">
        <f aca="false">G33*մ</f>
        <v>0</v>
      </c>
      <c r="H34" s="439"/>
      <c r="I34" s="439"/>
      <c r="J34" s="439"/>
      <c r="K34" s="439"/>
      <c r="L34" s="439"/>
      <c r="M34" s="439"/>
      <c r="N34" s="401"/>
      <c r="O34" s="466"/>
      <c r="P34" s="466"/>
    </row>
    <row r="35" s="473" customFormat="true" ht="50.25" hidden="false" customHeight="true" outlineLevel="0" collapsed="false">
      <c r="A35" s="468"/>
      <c r="B35" s="468"/>
      <c r="C35" s="469"/>
      <c r="D35" s="468"/>
      <c r="E35" s="468"/>
      <c r="F35" s="470"/>
      <c r="G35" s="470"/>
      <c r="H35" s="439" t="s">
        <v>434</v>
      </c>
      <c r="I35" s="11" t="s">
        <v>29</v>
      </c>
      <c r="J35" s="471" t="n">
        <v>1</v>
      </c>
      <c r="K35" s="472"/>
      <c r="L35" s="471"/>
      <c r="M35" s="289" t="n">
        <f aca="false">L35*J35*տ</f>
        <v>0</v>
      </c>
      <c r="N35" s="466" t="n">
        <f aca="false">M35</f>
        <v>0</v>
      </c>
      <c r="O35" s="466"/>
      <c r="P35" s="466"/>
    </row>
    <row r="36" s="467" customFormat="true" ht="19.5" hidden="false" customHeight="true" outlineLevel="0" collapsed="false">
      <c r="A36" s="439" t="n">
        <v>9</v>
      </c>
      <c r="B36" s="439" t="s">
        <v>433</v>
      </c>
      <c r="C36" s="440" t="s">
        <v>173</v>
      </c>
      <c r="D36" s="84" t="s">
        <v>29</v>
      </c>
      <c r="E36" s="441" t="n">
        <v>4</v>
      </c>
      <c r="F36" s="401"/>
      <c r="G36" s="441" t="n">
        <v>0</v>
      </c>
      <c r="H36" s="439" t="s">
        <v>259</v>
      </c>
      <c r="I36" s="439" t="s">
        <v>259</v>
      </c>
      <c r="J36" s="439" t="s">
        <v>259</v>
      </c>
      <c r="K36" s="439" t="s">
        <v>259</v>
      </c>
      <c r="L36" s="439" t="s">
        <v>259</v>
      </c>
      <c r="M36" s="439" t="s">
        <v>259</v>
      </c>
      <c r="N36" s="401" t="n">
        <f aca="false">F37+G37</f>
        <v>0</v>
      </c>
      <c r="O36" s="466" t="n">
        <f aca="false">N36+N38</f>
        <v>0</v>
      </c>
      <c r="P36" s="466" t="n">
        <f aca="false">E36*O36</f>
        <v>0</v>
      </c>
    </row>
    <row r="37" s="467" customFormat="true" ht="43.5" hidden="false" customHeight="true" outlineLevel="0" collapsed="false">
      <c r="A37" s="439"/>
      <c r="B37" s="439"/>
      <c r="C37" s="440"/>
      <c r="D37" s="84"/>
      <c r="E37" s="441"/>
      <c r="F37" s="26" t="n">
        <f aca="false">F36*ա</f>
        <v>0</v>
      </c>
      <c r="G37" s="26" t="n">
        <f aca="false">G36*մ</f>
        <v>0</v>
      </c>
      <c r="H37" s="439"/>
      <c r="I37" s="439"/>
      <c r="J37" s="439"/>
      <c r="K37" s="439"/>
      <c r="L37" s="439"/>
      <c r="M37" s="439"/>
      <c r="N37" s="401"/>
      <c r="O37" s="466"/>
      <c r="P37" s="466"/>
    </row>
    <row r="38" s="473" customFormat="true" ht="52.5" hidden="false" customHeight="true" outlineLevel="0" collapsed="false">
      <c r="A38" s="468"/>
      <c r="B38" s="468"/>
      <c r="C38" s="469"/>
      <c r="D38" s="468"/>
      <c r="E38" s="468"/>
      <c r="F38" s="470"/>
      <c r="G38" s="470"/>
      <c r="H38" s="439" t="s">
        <v>434</v>
      </c>
      <c r="I38" s="11" t="s">
        <v>29</v>
      </c>
      <c r="J38" s="471" t="n">
        <v>1</v>
      </c>
      <c r="K38" s="472"/>
      <c r="L38" s="471"/>
      <c r="M38" s="289" t="n">
        <f aca="false">L38*J38*տ</f>
        <v>0</v>
      </c>
      <c r="N38" s="466" t="n">
        <f aca="false">M38</f>
        <v>0</v>
      </c>
      <c r="O38" s="466"/>
      <c r="P38" s="466"/>
    </row>
    <row r="39" s="477" customFormat="true" ht="19.5" hidden="false" customHeight="true" outlineLevel="0" collapsed="false">
      <c r="A39" s="474" t="n">
        <v>10</v>
      </c>
      <c r="B39" s="474" t="s">
        <v>435</v>
      </c>
      <c r="C39" s="475" t="s">
        <v>174</v>
      </c>
      <c r="D39" s="84" t="s">
        <v>29</v>
      </c>
      <c r="E39" s="95" t="n">
        <v>4</v>
      </c>
      <c r="F39" s="476"/>
      <c r="G39" s="95" t="n">
        <v>0</v>
      </c>
      <c r="H39" s="474" t="s">
        <v>259</v>
      </c>
      <c r="I39" s="474" t="s">
        <v>259</v>
      </c>
      <c r="J39" s="474" t="s">
        <v>259</v>
      </c>
      <c r="K39" s="474" t="s">
        <v>259</v>
      </c>
      <c r="L39" s="474" t="s">
        <v>259</v>
      </c>
      <c r="M39" s="474" t="s">
        <v>259</v>
      </c>
      <c r="N39" s="476" t="n">
        <f aca="false">F40+G40</f>
        <v>0</v>
      </c>
      <c r="O39" s="476" t="n">
        <f aca="false">N39+N41</f>
        <v>0</v>
      </c>
      <c r="P39" s="476" t="n">
        <f aca="false">E39*O39</f>
        <v>0</v>
      </c>
    </row>
    <row r="40" s="477" customFormat="true" ht="27" hidden="false" customHeight="true" outlineLevel="0" collapsed="false">
      <c r="A40" s="474"/>
      <c r="B40" s="474"/>
      <c r="C40" s="475"/>
      <c r="D40" s="84"/>
      <c r="E40" s="95"/>
      <c r="F40" s="26" t="n">
        <f aca="false">F39*ա</f>
        <v>0</v>
      </c>
      <c r="G40" s="26" t="n">
        <f aca="false">G39*մ</f>
        <v>0</v>
      </c>
      <c r="H40" s="474"/>
      <c r="I40" s="474"/>
      <c r="J40" s="474"/>
      <c r="K40" s="474"/>
      <c r="L40" s="474"/>
      <c r="M40" s="474"/>
      <c r="N40" s="476"/>
      <c r="O40" s="476"/>
      <c r="P40" s="476"/>
    </row>
    <row r="41" s="477" customFormat="true" ht="84.75" hidden="false" customHeight="true" outlineLevel="0" collapsed="false">
      <c r="A41" s="474"/>
      <c r="B41" s="474"/>
      <c r="C41" s="475"/>
      <c r="D41" s="474"/>
      <c r="E41" s="476"/>
      <c r="F41" s="476"/>
      <c r="G41" s="95"/>
      <c r="H41" s="474" t="s">
        <v>436</v>
      </c>
      <c r="I41" s="11" t="s">
        <v>29</v>
      </c>
      <c r="J41" s="478" t="n">
        <v>1</v>
      </c>
      <c r="K41" s="474"/>
      <c r="L41" s="476"/>
      <c r="M41" s="289" t="n">
        <f aca="false">L41*J41*տ</f>
        <v>0</v>
      </c>
      <c r="N41" s="476" t="n">
        <f aca="false">M41</f>
        <v>0</v>
      </c>
      <c r="O41" s="476"/>
      <c r="P41" s="476"/>
    </row>
    <row r="42" s="434" customFormat="true" ht="23.25" hidden="false" customHeight="true" outlineLevel="0" collapsed="false">
      <c r="A42" s="84" t="n">
        <v>11</v>
      </c>
      <c r="B42" s="84" t="s">
        <v>437</v>
      </c>
      <c r="C42" s="344" t="s">
        <v>175</v>
      </c>
      <c r="D42" s="316" t="s">
        <v>35</v>
      </c>
      <c r="E42" s="85" t="n">
        <v>80</v>
      </c>
      <c r="F42" s="435"/>
      <c r="G42" s="435"/>
      <c r="H42" s="84" t="s">
        <v>259</v>
      </c>
      <c r="I42" s="84" t="s">
        <v>259</v>
      </c>
      <c r="J42" s="84" t="s">
        <v>259</v>
      </c>
      <c r="K42" s="84" t="s">
        <v>259</v>
      </c>
      <c r="L42" s="84" t="s">
        <v>259</v>
      </c>
      <c r="M42" s="84" t="s">
        <v>259</v>
      </c>
      <c r="N42" s="252" t="n">
        <f aca="false">F43+G43</f>
        <v>0</v>
      </c>
      <c r="O42" s="252" t="n">
        <f aca="false">N42+N44</f>
        <v>0</v>
      </c>
      <c r="P42" s="252" t="n">
        <f aca="false">E42*O42</f>
        <v>0</v>
      </c>
    </row>
    <row r="43" s="434" customFormat="true" ht="23.25" hidden="false" customHeight="true" outlineLevel="0" collapsed="false">
      <c r="A43" s="84"/>
      <c r="B43" s="84"/>
      <c r="C43" s="344"/>
      <c r="D43" s="316"/>
      <c r="E43" s="85"/>
      <c r="F43" s="26" t="n">
        <f aca="false">F42*ա</f>
        <v>0</v>
      </c>
      <c r="G43" s="26" t="n">
        <f aca="false">G42*մ</f>
        <v>0</v>
      </c>
      <c r="H43" s="84"/>
      <c r="I43" s="84"/>
      <c r="J43" s="84"/>
      <c r="K43" s="84"/>
      <c r="L43" s="84"/>
      <c r="M43" s="84"/>
      <c r="N43" s="252"/>
      <c r="O43" s="252"/>
      <c r="P43" s="252"/>
    </row>
    <row r="44" s="434" customFormat="true" ht="39" hidden="false" customHeight="true" outlineLevel="0" collapsed="false">
      <c r="A44" s="84"/>
      <c r="B44" s="84"/>
      <c r="C44" s="344"/>
      <c r="D44" s="84"/>
      <c r="E44" s="252"/>
      <c r="F44" s="92"/>
      <c r="G44" s="92"/>
      <c r="H44" s="84" t="s">
        <v>405</v>
      </c>
      <c r="I44" s="84" t="s">
        <v>35</v>
      </c>
      <c r="J44" s="85" t="n">
        <v>1</v>
      </c>
      <c r="K44" s="84"/>
      <c r="L44" s="252"/>
      <c r="M44" s="289" t="n">
        <f aca="false">L44*J44*տ</f>
        <v>0</v>
      </c>
      <c r="N44" s="252" t="n">
        <f aca="false">M44</f>
        <v>0</v>
      </c>
      <c r="O44" s="252"/>
      <c r="P44" s="252"/>
    </row>
    <row r="45" s="255" customFormat="true" ht="20.25" hidden="false" customHeight="true" outlineLevel="0" collapsed="false">
      <c r="A45" s="228" t="n">
        <v>12</v>
      </c>
      <c r="B45" s="250" t="s">
        <v>438</v>
      </c>
      <c r="C45" s="251" t="s">
        <v>176</v>
      </c>
      <c r="D45" s="316" t="s">
        <v>35</v>
      </c>
      <c r="E45" s="97" t="n">
        <v>300</v>
      </c>
      <c r="F45" s="479"/>
      <c r="G45" s="479"/>
      <c r="H45" s="228" t="s">
        <v>259</v>
      </c>
      <c r="I45" s="228" t="s">
        <v>259</v>
      </c>
      <c r="J45" s="228" t="s">
        <v>259</v>
      </c>
      <c r="K45" s="228" t="s">
        <v>259</v>
      </c>
      <c r="L45" s="228" t="s">
        <v>259</v>
      </c>
      <c r="M45" s="228" t="s">
        <v>259</v>
      </c>
      <c r="N45" s="253" t="n">
        <f aca="false">F46+G46</f>
        <v>0</v>
      </c>
      <c r="O45" s="253" t="n">
        <f aca="false">N45+N47</f>
        <v>0</v>
      </c>
      <c r="P45" s="253" t="n">
        <f aca="false">E45*O45</f>
        <v>0</v>
      </c>
    </row>
    <row r="46" s="255" customFormat="true" ht="20.25" hidden="false" customHeight="true" outlineLevel="0" collapsed="false">
      <c r="A46" s="228"/>
      <c r="B46" s="250"/>
      <c r="C46" s="251"/>
      <c r="D46" s="316"/>
      <c r="E46" s="97"/>
      <c r="F46" s="26" t="n">
        <f aca="false">F45*ա</f>
        <v>0</v>
      </c>
      <c r="G46" s="26" t="n">
        <f aca="false">G45*մ</f>
        <v>0</v>
      </c>
      <c r="H46" s="228"/>
      <c r="I46" s="228"/>
      <c r="J46" s="228"/>
      <c r="K46" s="228"/>
      <c r="L46" s="228"/>
      <c r="M46" s="228"/>
      <c r="N46" s="253"/>
      <c r="O46" s="253"/>
      <c r="P46" s="253"/>
    </row>
    <row r="47" s="255" customFormat="true" ht="41.25" hidden="false" customHeight="true" outlineLevel="0" collapsed="false">
      <c r="A47" s="228"/>
      <c r="B47" s="228"/>
      <c r="C47" s="251"/>
      <c r="D47" s="228"/>
      <c r="E47" s="253"/>
      <c r="F47" s="403"/>
      <c r="G47" s="403"/>
      <c r="H47" s="84" t="s">
        <v>405</v>
      </c>
      <c r="I47" s="84" t="s">
        <v>35</v>
      </c>
      <c r="J47" s="253" t="n">
        <v>1.02</v>
      </c>
      <c r="K47" s="228"/>
      <c r="L47" s="253"/>
      <c r="M47" s="289" t="n">
        <f aca="false">L47*J47*տ</f>
        <v>0</v>
      </c>
      <c r="N47" s="253" t="n">
        <f aca="false">M47</f>
        <v>0</v>
      </c>
      <c r="O47" s="253"/>
      <c r="P47" s="253"/>
    </row>
    <row r="48" s="431" customFormat="true" ht="30.75" hidden="false" customHeight="true" outlineLevel="0" collapsed="false">
      <c r="A48" s="425" t="n">
        <v>13</v>
      </c>
      <c r="B48" s="426" t="s">
        <v>404</v>
      </c>
      <c r="C48" s="427" t="s">
        <v>177</v>
      </c>
      <c r="D48" s="316" t="s">
        <v>35</v>
      </c>
      <c r="E48" s="98" t="n">
        <v>15</v>
      </c>
      <c r="F48" s="428"/>
      <c r="G48" s="428"/>
      <c r="H48" s="425" t="s">
        <v>259</v>
      </c>
      <c r="I48" s="425" t="s">
        <v>259</v>
      </c>
      <c r="J48" s="425" t="s">
        <v>259</v>
      </c>
      <c r="K48" s="425" t="s">
        <v>259</v>
      </c>
      <c r="L48" s="425" t="s">
        <v>259</v>
      </c>
      <c r="M48" s="425" t="s">
        <v>259</v>
      </c>
      <c r="N48" s="429" t="n">
        <f aca="false">F49+G49</f>
        <v>0</v>
      </c>
      <c r="O48" s="429" t="n">
        <f aca="false">N48+N50</f>
        <v>0</v>
      </c>
      <c r="P48" s="429" t="n">
        <f aca="false">E48*O48</f>
        <v>0</v>
      </c>
    </row>
    <row r="49" s="431" customFormat="true" ht="30.75" hidden="false" customHeight="true" outlineLevel="0" collapsed="false">
      <c r="A49" s="425"/>
      <c r="B49" s="426"/>
      <c r="C49" s="427"/>
      <c r="D49" s="316"/>
      <c r="E49" s="98"/>
      <c r="F49" s="26" t="n">
        <f aca="false">F48*ա</f>
        <v>0</v>
      </c>
      <c r="G49" s="26" t="n">
        <f aca="false">G48*մ</f>
        <v>0</v>
      </c>
      <c r="H49" s="425"/>
      <c r="I49" s="425"/>
      <c r="J49" s="425"/>
      <c r="K49" s="425"/>
      <c r="L49" s="425"/>
      <c r="M49" s="425"/>
      <c r="N49" s="429"/>
      <c r="O49" s="429"/>
      <c r="P49" s="429"/>
    </row>
    <row r="50" s="431" customFormat="true" ht="36.75" hidden="false" customHeight="true" outlineLevel="0" collapsed="false">
      <c r="A50" s="425"/>
      <c r="B50" s="425"/>
      <c r="C50" s="427"/>
      <c r="D50" s="425"/>
      <c r="E50" s="429"/>
      <c r="F50" s="432"/>
      <c r="G50" s="432"/>
      <c r="H50" s="84" t="s">
        <v>405</v>
      </c>
      <c r="I50" s="84" t="s">
        <v>35</v>
      </c>
      <c r="J50" s="429" t="n">
        <v>1.02</v>
      </c>
      <c r="K50" s="425"/>
      <c r="L50" s="429"/>
      <c r="M50" s="289" t="n">
        <f aca="false">L50*J50*տ</f>
        <v>0</v>
      </c>
      <c r="N50" s="429" t="n">
        <f aca="false">M50</f>
        <v>0</v>
      </c>
      <c r="O50" s="429"/>
      <c r="P50" s="429"/>
    </row>
    <row r="51" s="444" customFormat="true" ht="26.25" hidden="false" customHeight="true" outlineLevel="0" collapsed="false">
      <c r="A51" s="439" t="n">
        <v>14</v>
      </c>
      <c r="B51" s="439" t="s">
        <v>414</v>
      </c>
      <c r="C51" s="440" t="s">
        <v>178</v>
      </c>
      <c r="D51" s="316" t="s">
        <v>35</v>
      </c>
      <c r="E51" s="100" t="n">
        <v>315</v>
      </c>
      <c r="F51" s="480"/>
      <c r="G51" s="481"/>
      <c r="H51" s="439" t="s">
        <v>259</v>
      </c>
      <c r="I51" s="439" t="s">
        <v>259</v>
      </c>
      <c r="J51" s="439" t="s">
        <v>259</v>
      </c>
      <c r="K51" s="439" t="s">
        <v>259</v>
      </c>
      <c r="L51" s="439" t="s">
        <v>259</v>
      </c>
      <c r="M51" s="439" t="s">
        <v>259</v>
      </c>
      <c r="N51" s="401" t="n">
        <f aca="false">F52+G52</f>
        <v>0</v>
      </c>
      <c r="O51" s="401" t="n">
        <f aca="false">N51+M53</f>
        <v>0</v>
      </c>
      <c r="P51" s="401" t="n">
        <f aca="false">E51*O51</f>
        <v>0</v>
      </c>
    </row>
    <row r="52" s="444" customFormat="true" ht="26.25" hidden="false" customHeight="true" outlineLevel="0" collapsed="false">
      <c r="A52" s="439"/>
      <c r="B52" s="439"/>
      <c r="C52" s="440"/>
      <c r="D52" s="316"/>
      <c r="E52" s="100"/>
      <c r="F52" s="26" t="n">
        <f aca="false">F51*ա</f>
        <v>0</v>
      </c>
      <c r="G52" s="26" t="n">
        <f aca="false">G51*մ</f>
        <v>0</v>
      </c>
      <c r="H52" s="439"/>
      <c r="I52" s="439"/>
      <c r="J52" s="439"/>
      <c r="K52" s="439"/>
      <c r="L52" s="439"/>
      <c r="M52" s="439"/>
      <c r="N52" s="401"/>
      <c r="O52" s="401"/>
      <c r="P52" s="401"/>
    </row>
    <row r="53" s="444" customFormat="true" ht="17.25" hidden="false" customHeight="true" outlineLevel="0" collapsed="false">
      <c r="A53" s="439"/>
      <c r="B53" s="439"/>
      <c r="C53" s="440"/>
      <c r="D53" s="439"/>
      <c r="E53" s="401"/>
      <c r="F53" s="401"/>
      <c r="G53" s="401"/>
      <c r="H53" s="320" t="s">
        <v>339</v>
      </c>
      <c r="I53" s="84" t="s">
        <v>35</v>
      </c>
      <c r="J53" s="100" t="n">
        <v>1</v>
      </c>
      <c r="K53" s="439"/>
      <c r="L53" s="480"/>
      <c r="M53" s="289" t="n">
        <f aca="false">L53*J53*տ</f>
        <v>0</v>
      </c>
      <c r="N53" s="401"/>
      <c r="O53" s="401"/>
      <c r="P53" s="401"/>
    </row>
    <row r="54" s="395" customFormat="true" ht="17.25" hidden="false" customHeight="true" outlineLevel="0" collapsed="false">
      <c r="A54" s="391" t="n">
        <v>15</v>
      </c>
      <c r="B54" s="391" t="s">
        <v>392</v>
      </c>
      <c r="C54" s="392" t="s">
        <v>127</v>
      </c>
      <c r="D54" s="391" t="s">
        <v>128</v>
      </c>
      <c r="E54" s="393" t="n">
        <v>3</v>
      </c>
      <c r="F54" s="394"/>
      <c r="G54" s="394"/>
      <c r="H54" s="391" t="s">
        <v>259</v>
      </c>
      <c r="I54" s="391" t="s">
        <v>259</v>
      </c>
      <c r="J54" s="391" t="s">
        <v>259</v>
      </c>
      <c r="K54" s="391" t="s">
        <v>259</v>
      </c>
      <c r="L54" s="391" t="s">
        <v>259</v>
      </c>
      <c r="M54" s="394" t="s">
        <v>259</v>
      </c>
      <c r="N54" s="394"/>
      <c r="O54" s="394" t="n">
        <f aca="false">F55+G55</f>
        <v>0</v>
      </c>
      <c r="P54" s="394" t="n">
        <f aca="false">O54*E54</f>
        <v>0</v>
      </c>
    </row>
    <row r="55" s="395" customFormat="true" ht="17.25" hidden="false" customHeight="true" outlineLevel="0" collapsed="false">
      <c r="A55" s="391"/>
      <c r="B55" s="391"/>
      <c r="C55" s="392"/>
      <c r="D55" s="391"/>
      <c r="E55" s="393"/>
      <c r="F55" s="26" t="n">
        <f aca="false">F54*ա</f>
        <v>0</v>
      </c>
      <c r="G55" s="26" t="n">
        <f aca="false">G54*մ</f>
        <v>0</v>
      </c>
      <c r="H55" s="391"/>
      <c r="I55" s="391"/>
      <c r="J55" s="391"/>
      <c r="K55" s="391"/>
      <c r="L55" s="391"/>
      <c r="M55" s="394"/>
      <c r="N55" s="394"/>
      <c r="O55" s="394"/>
      <c r="P55" s="394"/>
    </row>
    <row r="56" s="367" customFormat="true" ht="20.25" hidden="false" customHeight="true" outlineLevel="0" collapsed="false">
      <c r="A56" s="11" t="n">
        <v>16</v>
      </c>
      <c r="B56" s="396" t="s">
        <v>393</v>
      </c>
      <c r="C56" s="397" t="s">
        <v>129</v>
      </c>
      <c r="D56" s="399" t="s">
        <v>12</v>
      </c>
      <c r="E56" s="398" t="n">
        <f aca="false">0.15*0.1*0.2*3</f>
        <v>0.009</v>
      </c>
      <c r="F56" s="26"/>
      <c r="G56" s="289"/>
      <c r="H56" s="399" t="s">
        <v>259</v>
      </c>
      <c r="I56" s="399" t="s">
        <v>259</v>
      </c>
      <c r="J56" s="11" t="s">
        <v>259</v>
      </c>
      <c r="K56" s="11" t="s">
        <v>259</v>
      </c>
      <c r="L56" s="11" t="s">
        <v>259</v>
      </c>
      <c r="M56" s="11" t="s">
        <v>259</v>
      </c>
      <c r="N56" s="26" t="n">
        <f aca="false">F57+G57</f>
        <v>0</v>
      </c>
      <c r="O56" s="26" t="n">
        <f aca="false">N56+N58</f>
        <v>0</v>
      </c>
      <c r="P56" s="26" t="n">
        <f aca="false">E56*O56</f>
        <v>0</v>
      </c>
    </row>
    <row r="57" s="367" customFormat="true" ht="17.25" hidden="false" customHeight="true" outlineLevel="0" collapsed="false">
      <c r="A57" s="11"/>
      <c r="B57" s="396"/>
      <c r="C57" s="397"/>
      <c r="D57" s="399"/>
      <c r="E57" s="398"/>
      <c r="F57" s="26" t="n">
        <f aca="false">F56*ա</f>
        <v>0</v>
      </c>
      <c r="G57" s="26" t="n">
        <f aca="false">G56*մ</f>
        <v>0</v>
      </c>
      <c r="H57" s="399"/>
      <c r="I57" s="399"/>
      <c r="J57" s="11"/>
      <c r="K57" s="11"/>
      <c r="L57" s="11"/>
      <c r="M57" s="11"/>
      <c r="N57" s="26"/>
      <c r="O57" s="26"/>
      <c r="P57" s="26"/>
    </row>
    <row r="58" s="367" customFormat="true" ht="15.75" hidden="false" customHeight="true" outlineLevel="0" collapsed="false">
      <c r="A58" s="11"/>
      <c r="B58" s="11"/>
      <c r="C58" s="281"/>
      <c r="D58" s="11"/>
      <c r="E58" s="26"/>
      <c r="F58" s="26"/>
      <c r="G58" s="26"/>
      <c r="H58" s="11" t="s">
        <v>439</v>
      </c>
      <c r="I58" s="399" t="s">
        <v>12</v>
      </c>
      <c r="J58" s="26" t="n">
        <v>1.04</v>
      </c>
      <c r="K58" s="11"/>
      <c r="L58" s="400"/>
      <c r="M58" s="401" t="n">
        <f aca="false">L58*J58*տ</f>
        <v>0</v>
      </c>
      <c r="N58" s="26" t="n">
        <f aca="false">M58+M59+M60</f>
        <v>0</v>
      </c>
      <c r="O58" s="26"/>
      <c r="P58" s="26"/>
    </row>
    <row r="59" s="367" customFormat="true" ht="31.5" hidden="false" customHeight="false" outlineLevel="0" collapsed="false">
      <c r="A59" s="11"/>
      <c r="B59" s="11"/>
      <c r="C59" s="281"/>
      <c r="D59" s="11"/>
      <c r="E59" s="26"/>
      <c r="F59" s="26"/>
      <c r="G59" s="26"/>
      <c r="H59" s="11" t="s">
        <v>440</v>
      </c>
      <c r="I59" s="399" t="s">
        <v>12</v>
      </c>
      <c r="J59" s="26" t="n">
        <v>0.01</v>
      </c>
      <c r="K59" s="11"/>
      <c r="L59" s="400"/>
      <c r="M59" s="401" t="n">
        <f aca="false">L59*J59*տ</f>
        <v>0</v>
      </c>
      <c r="N59" s="26"/>
      <c r="O59" s="26"/>
      <c r="P59" s="26"/>
    </row>
    <row r="60" s="367" customFormat="true" ht="15.75" hidden="false" customHeight="false" outlineLevel="0" collapsed="false">
      <c r="A60" s="11"/>
      <c r="B60" s="11"/>
      <c r="C60" s="281"/>
      <c r="D60" s="11"/>
      <c r="E60" s="26"/>
      <c r="F60" s="26"/>
      <c r="G60" s="26"/>
      <c r="H60" s="11" t="s">
        <v>395</v>
      </c>
      <c r="I60" s="34" t="s">
        <v>283</v>
      </c>
      <c r="J60" s="289" t="n">
        <v>5</v>
      </c>
      <c r="K60" s="11"/>
      <c r="L60" s="368"/>
      <c r="M60" s="401" t="n">
        <f aca="false">L60*J60*տ</f>
        <v>0</v>
      </c>
      <c r="N60" s="26"/>
      <c r="O60" s="26"/>
      <c r="P60" s="26"/>
    </row>
    <row r="61" s="275" customFormat="true" ht="19.5" hidden="false" customHeight="true" outlineLevel="0" collapsed="false">
      <c r="A61" s="84" t="n">
        <v>17</v>
      </c>
      <c r="B61" s="84" t="s">
        <v>270</v>
      </c>
      <c r="C61" s="344" t="s">
        <v>179</v>
      </c>
      <c r="D61" s="84" t="s">
        <v>29</v>
      </c>
      <c r="E61" s="92" t="n">
        <v>1</v>
      </c>
      <c r="F61" s="252" t="n">
        <v>0</v>
      </c>
      <c r="G61" s="92" t="n">
        <v>0</v>
      </c>
      <c r="H61" s="84" t="s">
        <v>259</v>
      </c>
      <c r="I61" s="84" t="s">
        <v>259</v>
      </c>
      <c r="J61" s="84" t="s">
        <v>259</v>
      </c>
      <c r="K61" s="84" t="s">
        <v>259</v>
      </c>
      <c r="L61" s="84" t="s">
        <v>259</v>
      </c>
      <c r="M61" s="84" t="s">
        <v>259</v>
      </c>
      <c r="N61" s="252"/>
      <c r="O61" s="482"/>
      <c r="P61" s="482" t="n">
        <f aca="false">E61*O61</f>
        <v>0</v>
      </c>
    </row>
    <row r="62" s="275" customFormat="true" ht="19.5" hidden="false" customHeight="true" outlineLevel="0" collapsed="false">
      <c r="A62" s="84"/>
      <c r="B62" s="84"/>
      <c r="C62" s="344"/>
      <c r="D62" s="84"/>
      <c r="E62" s="92"/>
      <c r="F62" s="26" t="n">
        <f aca="false">F61*ա</f>
        <v>0</v>
      </c>
      <c r="G62" s="26" t="n">
        <f aca="false">G61*մ</f>
        <v>0</v>
      </c>
      <c r="H62" s="84"/>
      <c r="I62" s="84"/>
      <c r="J62" s="84"/>
      <c r="K62" s="84"/>
      <c r="L62" s="84"/>
      <c r="M62" s="84"/>
      <c r="N62" s="252"/>
      <c r="O62" s="482"/>
      <c r="P62" s="482"/>
    </row>
    <row r="63" customFormat="false" ht="37.15" hidden="false" customHeight="true" outlineLevel="0" collapsed="false">
      <c r="A63" s="294"/>
      <c r="B63" s="295"/>
      <c r="C63" s="296" t="s">
        <v>329</v>
      </c>
      <c r="D63" s="297" t="s">
        <v>330</v>
      </c>
      <c r="E63" s="295"/>
      <c r="F63" s="295"/>
      <c r="G63" s="295"/>
      <c r="H63" s="298"/>
      <c r="I63" s="295"/>
      <c r="J63" s="295"/>
      <c r="K63" s="295"/>
      <c r="L63" s="295"/>
      <c r="M63" s="295"/>
      <c r="N63" s="299"/>
      <c r="O63" s="299"/>
      <c r="P63" s="300" t="n">
        <f aca="false">SUM(P12:P61)</f>
        <v>0</v>
      </c>
      <c r="Q63" s="301"/>
    </row>
    <row r="64" s="374" customFormat="true" ht="37.15" hidden="false" customHeight="true" outlineLevel="0" collapsed="false">
      <c r="A64" s="371"/>
      <c r="B64" s="371"/>
      <c r="C64" s="296" t="s">
        <v>331</v>
      </c>
      <c r="D64" s="297" t="s">
        <v>330</v>
      </c>
      <c r="E64" s="371"/>
      <c r="F64" s="371"/>
      <c r="G64" s="371"/>
      <c r="H64" s="371"/>
      <c r="I64" s="371"/>
      <c r="J64" s="372"/>
      <c r="K64" s="372"/>
      <c r="L64" s="372"/>
      <c r="M64" s="372"/>
      <c r="N64" s="372"/>
      <c r="O64" s="372"/>
      <c r="P64" s="373" t="n">
        <f aca="false">P63*13.3/100</f>
        <v>0</v>
      </c>
    </row>
    <row r="65" s="374" customFormat="true" ht="37.15" hidden="false" customHeight="true" outlineLevel="0" collapsed="false">
      <c r="A65" s="371"/>
      <c r="B65" s="371"/>
      <c r="C65" s="296" t="s">
        <v>236</v>
      </c>
      <c r="D65" s="297" t="s">
        <v>330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3+P64</f>
        <v>0</v>
      </c>
    </row>
    <row r="66" s="374" customFormat="true" ht="37.15" hidden="false" customHeight="true" outlineLevel="0" collapsed="false">
      <c r="A66" s="371"/>
      <c r="B66" s="371"/>
      <c r="C66" s="296" t="s">
        <v>332</v>
      </c>
      <c r="D66" s="297" t="s">
        <v>330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5*0.11</f>
        <v>0</v>
      </c>
    </row>
    <row r="67" s="374" customFormat="true" ht="37.15" hidden="false" customHeight="true" outlineLevel="0" collapsed="false">
      <c r="A67" s="371"/>
      <c r="B67" s="371"/>
      <c r="C67" s="296" t="s">
        <v>236</v>
      </c>
      <c r="D67" s="297" t="s">
        <v>330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SUM(P65:P66)</f>
        <v>0</v>
      </c>
    </row>
    <row r="68" s="304" customFormat="true" ht="27" hidden="false" customHeight="true" outlineLevel="0" collapsed="false">
      <c r="A68" s="303"/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>
      <c r="O72" s="301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</sheetData>
  <mergeCells count="262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60"/>
    <mergeCell ref="P56:P60"/>
    <mergeCell ref="N58:N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8:P68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lanovskaia Anna</cp:lastModifiedBy>
  <cp:lastPrinted>2025-05-05T12:34:33Z</cp:lastPrinted>
  <dcterms:modified xsi:type="dcterms:W3CDTF">2025-08-18T14:12:23Z</dcterms:modified>
  <cp:revision>0</cp:revision>
  <dc:subject/>
  <dc:title/>
</cp:coreProperties>
</file>